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7.xml.rels" ContentType="application/vnd.openxmlformats-package.relationships+xml"/>
  <Override PartName="/xl/worksheets/_rels/sheet66.xml.rels" ContentType="application/vnd.openxmlformats-package.relationships+xml"/>
  <Override PartName="/xl/worksheets/_rels/sheet65.xml.rels" ContentType="application/vnd.openxmlformats-package.relationships+xml"/>
  <Override PartName="/xl/worksheets/_rels/sheet64.xml.rels" ContentType="application/vnd.openxmlformats-package.relationships+xml"/>
  <Override PartName="/xl/worksheets/_rels/sheet63.xml.rels" ContentType="application/vnd.openxmlformats-package.relationships+xml"/>
  <Override PartName="/xl/worksheets/_rels/sheet62.xml.rels" ContentType="application/vnd.openxmlformats-package.relationships+xml"/>
  <Override PartName="/xl/worksheets/_rels/sheet94.xml.rels" ContentType="application/vnd.openxmlformats-package.relationships+xml"/>
  <Override PartName="/xl/worksheets/_rels/sheet93.xml.rels" ContentType="application/vnd.openxmlformats-package.relationships+xml"/>
  <Override PartName="/xl/worksheets/_rels/sheet49.xml.rels" ContentType="application/vnd.openxmlformats-package.relationships+xml"/>
  <Override PartName="/xl/worksheets/_rels/sheet92.xml.rels" ContentType="application/vnd.openxmlformats-package.relationships+xml"/>
  <Override PartName="/xl/worksheets/_rels/sheet48.xml.rels" ContentType="application/vnd.openxmlformats-package.relationships+xml"/>
  <Override PartName="/xl/worksheets/_rels/sheet91.xml.rels" ContentType="application/vnd.openxmlformats-package.relationships+xml"/>
  <Override PartName="/xl/worksheets/_rels/sheet47.xml.rels" ContentType="application/vnd.openxmlformats-package.relationships+xml"/>
  <Override PartName="/xl/worksheets/_rels/sheet90.xml.rels" ContentType="application/vnd.openxmlformats-package.relationships+xml"/>
  <Override PartName="/xl/worksheets/_rels/sheet46.xml.rels" ContentType="application/vnd.openxmlformats-package.relationships+xml"/>
  <Override PartName="/xl/worksheets/_rels/sheet103.xml.rels" ContentType="application/vnd.openxmlformats-package.relationships+xml"/>
  <Override PartName="/xl/worksheets/_rels/sheet2.xml.rels" ContentType="application/vnd.openxmlformats-package.relationships+xml"/>
  <Override PartName="/xl/worksheets/_rels/sheet105.xml.rels" ContentType="application/vnd.openxmlformats-package.relationships+xml"/>
  <Override PartName="/xl/worksheets/_rels/sheet4.xml.rels" ContentType="application/vnd.openxmlformats-package.relationships+xml"/>
  <Override PartName="/xl/worksheets/_rels/sheet104.xml.rels" ContentType="application/vnd.openxmlformats-package.relationships+xml"/>
  <Override PartName="/xl/worksheets/_rels/sheet3.xml.rels" ContentType="application/vnd.openxmlformats-package.relationships+xml"/>
  <Override PartName="/xl/worksheets/_rels/sheet82.xml.rels" ContentType="application/vnd.openxmlformats-package.relationships+xml"/>
  <Override PartName="/xl/worksheets/_rels/sheet38.xml.rels" ContentType="application/vnd.openxmlformats-package.relationships+xml"/>
  <Override PartName="/xl/worksheets/_rels/sheet14.xml.rels" ContentType="application/vnd.openxmlformats-package.relationships+xml"/>
  <Override PartName="/xl/worksheets/_rels/sheet81.xml.rels" ContentType="application/vnd.openxmlformats-package.relationships+xml"/>
  <Override PartName="/xl/worksheets/_rels/sheet37.xml.rels" ContentType="application/vnd.openxmlformats-package.relationships+xml"/>
  <Override PartName="/xl/worksheets/_rels/sheet80.xml.rels" ContentType="application/vnd.openxmlformats-package.relationships+xml"/>
  <Override PartName="/xl/worksheets/_rels/sheet36.xml.rels" ContentType="application/vnd.openxmlformats-package.relationships+xml"/>
  <Override PartName="/xl/worksheets/_rels/sheet106.xml.rels" ContentType="application/vnd.openxmlformats-package.relationships+xml"/>
  <Override PartName="/xl/worksheets/_rels/sheet5.xml.rels" ContentType="application/vnd.openxmlformats-package.relationships+xml"/>
  <Override PartName="/xl/worksheets/_rels/sheet150.xml.rels" ContentType="application/vnd.openxmlformats-package.relationships+xml"/>
  <Override PartName="/xl/worksheets/_rels/sheet101.xml.rels" ContentType="application/vnd.openxmlformats-package.relationships+xml"/>
  <Override PartName="/xl/worksheets/_rels/sheet53.xml.rels" ContentType="application/vnd.openxmlformats-package.relationships+xml"/>
  <Override PartName="/xl/worksheets/_rels/sheet155.xml.rels" ContentType="application/vnd.openxmlformats-package.relationships+xml"/>
  <Override PartName="/xl/worksheets/_rels/sheet68.xml.rels" ContentType="application/vnd.openxmlformats-package.relationships+xml"/>
  <Override PartName="/xl/worksheets/_rels/sheet121.xml.rels" ContentType="application/vnd.openxmlformats-package.relationships+xml"/>
  <Override PartName="/xl/worksheets/_rels/sheet72.xml.rels" ContentType="application/vnd.openxmlformats-package.relationships+xml"/>
  <Override PartName="/xl/worksheets/_rels/sheet129.xml.rels" ContentType="application/vnd.openxmlformats-package.relationships+xml"/>
  <Override PartName="/xl/worksheets/_rels/sheet50.xml.rels" ContentType="application/vnd.openxmlformats-package.relationships+xml"/>
  <Override PartName="/xl/worksheets/_rels/sheet99.xml.rels" ContentType="application/vnd.openxmlformats-package.relationships+xml"/>
  <Override PartName="/xl/worksheets/_rels/sheet41.xml.rels" ContentType="application/vnd.openxmlformats-package.relationships+xml"/>
  <Override PartName="/xl/worksheets/_rels/sheet143.xml.rels" ContentType="application/vnd.openxmlformats-package.relationships+xml"/>
  <Override PartName="/xl/worksheets/_rels/sheet19.xml.rels" ContentType="application/vnd.openxmlformats-package.relationships+xml"/>
  <Override PartName="/xl/worksheets/_rels/sheet125.xml.rels" ContentType="application/vnd.openxmlformats-package.relationships+xml"/>
  <Override PartName="/xl/worksheets/_rels/sheet23.xml.rels" ContentType="application/vnd.openxmlformats-package.relationships+xml"/>
  <Override PartName="/xl/worksheets/_rels/sheet145.xml.rels" ContentType="application/vnd.openxmlformats-package.relationships+xml"/>
  <Override PartName="/xl/worksheets/_rels/sheet43.xml.rels" ContentType="application/vnd.openxmlformats-package.relationships+xml"/>
  <Override PartName="/xl/worksheets/_rels/sheet96.xml.rels" ContentType="application/vnd.openxmlformats-package.relationships+xml"/>
  <Override PartName="/xl/worksheets/_rels/sheet138.xml.rels" ContentType="application/vnd.openxmlformats-package.relationships+xml"/>
  <Override PartName="/xl/worksheets/_rels/sheet89.xml.rels" ContentType="application/vnd.openxmlformats-package.relationships+xml"/>
  <Override PartName="/xl/worksheets/_rels/sheet74.xml.rels" ContentType="application/vnd.openxmlformats-package.relationships+xml"/>
  <Override PartName="/xl/worksheets/_rels/sheet27.xml.rels" ContentType="application/vnd.openxmlformats-package.relationships+xml"/>
  <Override PartName="/xl/worksheets/_rels/sheet97.xml.rels" ContentType="application/vnd.openxmlformats-package.relationships+xml"/>
  <Override PartName="/xl/worksheets/_rels/sheet44.xml.rels" ContentType="application/vnd.openxmlformats-package.relationships+xml"/>
  <Override PartName="/xl/worksheets/_rels/sheet146.xml.rels" ContentType="application/vnd.openxmlformats-package.relationships+xml"/>
  <Override PartName="/xl/worksheets/_rels/sheet18.xml.rels" ContentType="application/vnd.openxmlformats-package.relationships+xml"/>
  <Override PartName="/xl/worksheets/_rels/sheet124.xml.rels" ContentType="application/vnd.openxmlformats-package.relationships+xml"/>
  <Override PartName="/xl/worksheets/_rels/sheet22.xml.rels" ContentType="application/vnd.openxmlformats-package.relationships+xml"/>
  <Override PartName="/xl/worksheets/_rels/sheet153.xml.rels" ContentType="application/vnd.openxmlformats-package.relationships+xml"/>
  <Override PartName="/xl/worksheets/_rels/sheet51.xml.rels" ContentType="application/vnd.openxmlformats-package.relationships+xml"/>
  <Override PartName="/xl/worksheets/_rels/sheet144.xml.rels" ContentType="application/vnd.openxmlformats-package.relationships+xml"/>
  <Override PartName="/xl/worksheets/_rels/sheet42.xml.rels" ContentType="application/vnd.openxmlformats-package.relationships+xml"/>
  <Override PartName="/xl/worksheets/_rels/sheet88.xml.rels" ContentType="application/vnd.openxmlformats-package.relationships+xml"/>
  <Override PartName="/xl/worksheets/_rels/sheet141.xml.rels" ContentType="application/vnd.openxmlformats-package.relationships+xml"/>
  <Override PartName="/xl/worksheets/_rels/sheet73.xml.rels" ContentType="application/vnd.openxmlformats-package.relationships+xml"/>
  <Override PartName="/xl/worksheets/_rels/sheet122.xml.rels" ContentType="application/vnd.openxmlformats-package.relationships+xml"/>
  <Override PartName="/xl/worksheets/_rels/sheet69.xml.rels" ContentType="application/vnd.openxmlformats-package.relationships+xml"/>
  <Override PartName="/xl/worksheets/_rels/sheet95.xml.rels" ContentType="application/vnd.openxmlformats-package.relationships+xml"/>
  <Override PartName="/xl/worksheets/_rels/sheet79.xml.rels" ContentType="application/vnd.openxmlformats-package.relationships+xml"/>
  <Override PartName="/xl/worksheets/_rels/sheet132.xml.rels" ContentType="application/vnd.openxmlformats-package.relationships+xml"/>
  <Override PartName="/xl/worksheets/_rels/sheet30.xml.rels" ContentType="application/vnd.openxmlformats-package.relationships+xml"/>
  <Override PartName="/xl/worksheets/_rels/sheet83.xml.rels" ContentType="application/vnd.openxmlformats-package.relationships+xml"/>
  <Override PartName="/xl/worksheets/_rels/sheet28.xml.rels" ContentType="application/vnd.openxmlformats-package.relationships+xml"/>
  <Override PartName="/xl/worksheets/_rels/sheet98.xml.rels" ContentType="application/vnd.openxmlformats-package.relationships+xml"/>
  <Override PartName="/xl/worksheets/_rels/sheet45.xml.rels" ContentType="application/vnd.openxmlformats-package.relationships+xml"/>
  <Override PartName="/xl/worksheets/_rels/sheet147.xml.rels" ContentType="application/vnd.openxmlformats-package.relationships+xml"/>
  <Override PartName="/xl/worksheets/_rels/sheet29.xml.rels" ContentType="application/vnd.openxmlformats-package.relationships+xml"/>
  <Override PartName="/xl/worksheets/_rels/sheet33.xml.rels" ContentType="application/vnd.openxmlformats-package.relationships+xml"/>
  <Override PartName="/xl/worksheets/_rels/sheet148.xml.rels" ContentType="application/vnd.openxmlformats-package.relationships+xml"/>
  <Override PartName="/xl/worksheets/_rels/sheet110.xml.rels" ContentType="application/vnd.openxmlformats-package.relationships+xml"/>
  <Override PartName="/xl/worksheets/_rels/sheet76.xml.rels" ContentType="application/vnd.openxmlformats-package.relationships+xml"/>
  <Override PartName="/xl/worksheets/_rels/sheet100.xml.rels" ContentType="application/vnd.openxmlformats-package.relationships+xml"/>
  <Override PartName="/xl/worksheets/_rels/sheet149.xml.rels" ContentType="application/vnd.openxmlformats-package.relationships+xml"/>
  <Override PartName="/xl/worksheets/_rels/sheet40.xml.rels" ContentType="application/vnd.openxmlformats-package.relationships+xml"/>
  <Override PartName="/xl/worksheets/_rels/sheet142.xml.rels" ContentType="application/vnd.openxmlformats-package.relationships+xml"/>
  <Override PartName="/xl/worksheets/_rels/sheet55.xml.rels" ContentType="application/vnd.openxmlformats-package.relationships+xml"/>
  <Override PartName="/xl/worksheets/_rels/sheet157.xml.rels" ContentType="application/vnd.openxmlformats-package.relationships+xml"/>
  <Override PartName="/xl/worksheets/_rels/sheet120.xml.rels" ContentType="application/vnd.openxmlformats-package.relationships+xml"/>
  <Override PartName="/xl/worksheets/_rels/sheet71.xml.rels" ContentType="application/vnd.openxmlformats-package.relationships+xml"/>
  <Override PartName="/xl/worksheets/_rels/sheet17.xml.rels" ContentType="application/vnd.openxmlformats-package.relationships+xml"/>
  <Override PartName="/xl/worksheets/_rels/sheet123.xml.rels" ContentType="application/vnd.openxmlformats-package.relationships+xml"/>
  <Override PartName="/xl/worksheets/_rels/sheet119.xml.rels" ContentType="application/vnd.openxmlformats-package.relationships+xml"/>
  <Override PartName="/xl/worksheets/_rels/sheet21.xml.rels" ContentType="application/vnd.openxmlformats-package.relationships+xml"/>
  <Override PartName="/xl/worksheets/_rels/sheet156.xml.rels" ContentType="application/vnd.openxmlformats-package.relationships+xml"/>
  <Override PartName="/xl/worksheets/_rels/sheet54.xml.rels" ContentType="application/vnd.openxmlformats-package.relationships+xml"/>
  <Override PartName="/xl/worksheets/_rels/sheet85.xml.rels" ContentType="application/vnd.openxmlformats-package.relationships+xml"/>
  <Override PartName="/xl/worksheets/_rels/sheet134.xml.rels" ContentType="application/vnd.openxmlformats-package.relationships+xml"/>
  <Override PartName="/xl/worksheets/_rels/sheet32.xml.rels" ContentType="application/vnd.openxmlformats-package.relationships+xml"/>
  <Override PartName="/xl/worksheets/_rels/sheet136.xml.rels" ContentType="application/vnd.openxmlformats-package.relationships+xml"/>
  <Override PartName="/xl/worksheets/_rels/sheet34.xml.rels" ContentType="application/vnd.openxmlformats-package.relationships+xml"/>
  <Override PartName="/xl/worksheets/_rels/sheet87.xml.rels" ContentType="application/vnd.openxmlformats-package.relationships+xml"/>
  <Override PartName="/xl/worksheets/_rels/sheet140.xml.rels" ContentType="application/vnd.openxmlformats-package.relationships+xml"/>
  <Override PartName="/xl/worksheets/_rels/sheet9.xml.rels" ContentType="application/vnd.openxmlformats-package.relationships+xml"/>
  <Override PartName="/xl/worksheets/_rels/sheet78.xml.rels" ContentType="application/vnd.openxmlformats-package.relationships+xml"/>
  <Override PartName="/xl/worksheets/_rels/sheet131.xml.rels" ContentType="application/vnd.openxmlformats-package.relationships+xml"/>
  <Override PartName="/xl/worksheets/_rels/sheet86.xml.rels" ContentType="application/vnd.openxmlformats-package.relationships+xml"/>
  <Override PartName="/xl/worksheets/_rels/sheet135.xml.rels" ContentType="application/vnd.openxmlformats-package.relationships+xml"/>
  <Override PartName="/xl/worksheets/_rels/sheet77.xml.rels" ContentType="application/vnd.openxmlformats-package.relationships+xml"/>
  <Override PartName="/xl/worksheets/_rels/sheet130.xml.rels" ContentType="application/vnd.openxmlformats-package.relationships+xml"/>
  <Override PartName="/xl/worksheets/_rels/sheet139.xml.rels" ContentType="application/vnd.openxmlformats-package.relationships+xml"/>
  <Override PartName="/xl/worksheets/_rels/sheet75.xml.rels" ContentType="application/vnd.openxmlformats-package.relationships+xml"/>
  <Override PartName="/xl/worksheets/_rels/sheet158.xml.rels" ContentType="application/vnd.openxmlformats-package.relationships+xml"/>
  <Override PartName="/xl/worksheets/_rels/sheet56.xml.rels" ContentType="application/vnd.openxmlformats-package.relationships+xml"/>
  <Override PartName="/xl/worksheets/_rels/sheet60.xml.rels" ContentType="application/vnd.openxmlformats-package.relationships+xml"/>
  <Override PartName="/xl/worksheets/_rels/sheet137.xml.rels" ContentType="application/vnd.openxmlformats-package.relationships+xml"/>
  <Override PartName="/xl/worksheets/_rels/sheet35.xml.rels" ContentType="application/vnd.openxmlformats-package.relationships+xml"/>
  <Override PartName="/xl/worksheets/_rels/sheet159.xml.rels" ContentType="application/vnd.openxmlformats-package.relationships+xml"/>
  <Override PartName="/xl/worksheets/_rels/sheet57.xml.rels" ContentType="application/vnd.openxmlformats-package.relationships+xml"/>
  <Override PartName="/xl/worksheets/_rels/sheet61.xml.rels" ContentType="application/vnd.openxmlformats-package.relationships+xml"/>
  <Override PartName="/xl/worksheets/_rels/sheet154.xml.rels" ContentType="application/vnd.openxmlformats-package.relationships+xml"/>
  <Override PartName="/xl/worksheets/_rels/sheet52.xml.rels" ContentType="application/vnd.openxmlformats-package.relationships+xml"/>
  <Override PartName="/xl/worksheets/_rels/sheet39.xml.rels" ContentType="application/vnd.openxmlformats-package.relationships+xml"/>
  <Override PartName="/xl/worksheets/_rels/sheet128.xml.rels" ContentType="application/vnd.openxmlformats-package.relationships+xml"/>
  <Override PartName="/xl/worksheets/_rels/sheet26.xml.rels" ContentType="application/vnd.openxmlformats-package.relationships+xml"/>
  <Override PartName="/xl/worksheets/_rels/sheet70.xml.rels" ContentType="application/vnd.openxmlformats-package.relationships+xml"/>
  <Override PartName="/xl/worksheets/_rels/sheet118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27.xml.rels" ContentType="application/vnd.openxmlformats-package.relationships+xml"/>
  <Override PartName="/xl/worksheets/_rels/sheet25.xml.rels" ContentType="application/vnd.openxmlformats-package.relationships+xml"/>
  <Override PartName="/xl/worksheets/_rels/sheet117.xml.rels" ContentType="application/vnd.openxmlformats-package.relationships+xml"/>
  <Override PartName="/xl/worksheets/_rels/sheet15.xml.rels" ContentType="application/vnd.openxmlformats-package.relationships+xml"/>
  <Override PartName="/xl/worksheets/_rels/sheet126.xml.rels" ContentType="application/vnd.openxmlformats-package.relationships+xml"/>
  <Override PartName="/xl/worksheets/_rels/sheet24.xml.rels" ContentType="application/vnd.openxmlformats-package.relationships+xml"/>
  <Override PartName="/xl/worksheets/_rels/sheet133.xml.rels" ContentType="application/vnd.openxmlformats-package.relationships+xml"/>
  <Override PartName="/xl/worksheets/_rels/sheet31.xml.rels" ContentType="application/vnd.openxmlformats-package.relationships+xml"/>
  <Override PartName="/xl/worksheets/_rels/sheet84.xml.rels" ContentType="application/vnd.openxmlformats-package.relationships+xml"/>
  <Override PartName="/xl/worksheets/_rels/sheet116.xml.rels" ContentType="application/vnd.openxmlformats-package.relationships+xml"/>
  <Override PartName="/xl/worksheets/_rels/sheet115.xml.rels" ContentType="application/vnd.openxmlformats-package.relationships+xml"/>
  <Override PartName="/xl/worksheets/_rels/sheet13.xml.rels" ContentType="application/vnd.openxmlformats-package.relationships+xml"/>
  <Override PartName="/xl/worksheets/_rels/sheet114.xml.rels" ContentType="application/vnd.openxmlformats-package.relationships+xml"/>
  <Override PartName="/xl/worksheets/_rels/sheet12.xml.rels" ContentType="application/vnd.openxmlformats-package.relationships+xml"/>
  <Override PartName="/xl/worksheets/_rels/sheet113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_rels/sheet109.xml.rels" ContentType="application/vnd.openxmlformats-package.relationships+xml"/>
  <Override PartName="/xl/worksheets/_rels/sheet112.xml.rels" ContentType="application/vnd.openxmlformats-package.relationships+xml"/>
  <Override PartName="/xl/worksheets/_rels/sheet152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59.xml.rels" ContentType="application/vnd.openxmlformats-package.relationships+xml"/>
  <Override PartName="/xl/worksheets/_rels/sheet108.xml.rels" ContentType="application/vnd.openxmlformats-package.relationships+xml"/>
  <Override PartName="/xl/worksheets/_rels/sheet111.xml.rels" ContentType="application/vnd.openxmlformats-package.relationships+xml"/>
  <Override PartName="/xl/worksheets/_rels/sheet151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_rels/sheet107.xml.rels" ContentType="application/vnd.openxmlformats-package.relationships+xml"/>
  <Override PartName="/xl/worksheets/_rels/sheet1.xml.rels" ContentType="application/vnd.openxmlformats-package.relationships+xml"/>
  <Override PartName="/xl/worksheets/_rels/sheet102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67.xml" ContentType="application/vnd.openxmlformats-officedocument.spreadsheetml.worksheet+xml"/>
  <Override PartName="/xl/worksheets/sheet39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9.xml" ContentType="application/vnd.openxmlformats-officedocument.spreadsheetml.worksheet+xml"/>
  <Override PartName="/xl/worksheets/sheet68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156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3.xml" ContentType="application/vnd.openxmlformats-officedocument.spreadsheetml.worksheet+xml"/>
  <Override PartName="/xl/worksheets/sheet158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147.xml" ContentType="application/vnd.openxmlformats-officedocument.spreadsheetml.worksheet+xml"/>
  <Override PartName="/xl/worksheets/sheet66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4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46.xml" ContentType="application/vnd.openxmlformats-officedocument.spreadsheetml.worksheet+xml"/>
  <Override PartName="/xl/worksheets/sheet65.xml" ContentType="application/vnd.openxmlformats-officedocument.spreadsheetml.worksheet+xml"/>
  <Override PartName="/xl/worksheets/sheet145.xml" ContentType="application/vnd.openxmlformats-officedocument.spreadsheetml.worksheet+xml"/>
  <Override PartName="/xl/worksheets/sheet64.xml" ContentType="application/vnd.openxmlformats-officedocument.spreadsheetml.worksheet+xml"/>
  <Override PartName="/xl/worksheets/sheet144.xml" ContentType="application/vnd.openxmlformats-officedocument.spreadsheetml.worksheet+xml"/>
  <Override PartName="/xl/worksheets/sheet63.xml" ContentType="application/vnd.openxmlformats-officedocument.spreadsheetml.worksheet+xml"/>
  <Override PartName="/xl/worksheets/sheet14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42.xml" ContentType="application/vnd.openxmlformats-officedocument.spreadsheetml.worksheet+xml"/>
  <Override PartName="/xl/worksheets/sheet61.xml" ContentType="application/vnd.openxmlformats-officedocument.spreadsheetml.worksheet+xml"/>
  <Override PartName="/xl/worksheets/sheet141.xml" ContentType="application/vnd.openxmlformats-officedocument.spreadsheetml.worksheet+xml"/>
  <Override PartName="/xl/worksheets/sheet60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389.xml" ContentType="application/vnd.openxmlformats-officedocument.drawing+xml"/>
  <Override PartName="/xl/drawings/drawing386.xml" ContentType="application/vnd.openxmlformats-officedocument.drawing+xml"/>
  <Override PartName="/xl/drawings/vmlDrawing127.vml" ContentType="application/vnd.openxmlformats-officedocument.vmlDrawing"/>
  <Override PartName="/xl/drawings/vmlDrawing71.vml" ContentType="application/vnd.openxmlformats-officedocument.vmlDrawing"/>
  <Override PartName="/xl/drawings/drawing383.xml" ContentType="application/vnd.openxmlformats-officedocument.drawing+xml"/>
  <Override PartName="/xl/drawings/vmlDrawing126.vml" ContentType="application/vnd.openxmlformats-officedocument.vmlDrawing"/>
  <Override PartName="/xl/drawings/vmlDrawing70.vml" ContentType="application/vnd.openxmlformats-officedocument.vmlDrawing"/>
  <Override PartName="/xl/drawings/drawing377.xml" ContentType="application/vnd.openxmlformats-officedocument.drawing+xml"/>
  <Override PartName="/xl/drawings/vmlDrawing124.vml" ContentType="application/vnd.openxmlformats-officedocument.vmlDrawing"/>
  <Override PartName="/xl/drawings/drawing374.xml" ContentType="application/vnd.openxmlformats-officedocument.drawing+xml"/>
  <Override PartName="/xl/drawings/vmlDrawing122.vml" ContentType="application/vnd.openxmlformats-officedocument.vmlDrawing"/>
  <Override PartName="/xl/drawings/drawing287.xml" ContentType="application/vnd.openxmlformats-officedocument.drawing+xml"/>
  <Override PartName="/xl/drawings/drawing368.xml" ContentType="application/vnd.openxmlformats-officedocument.drawing+xml"/>
  <Override PartName="/xl/drawings/vmlDrawing121.vml" ContentType="application/vnd.openxmlformats-officedocument.vmlDrawing"/>
  <Override PartName="/xl/drawings/drawing149.xml" ContentType="application/vnd.openxmlformats-officedocument.drawing+xml"/>
  <Override PartName="/xl/drawings/drawing365.xml" ContentType="application/vnd.openxmlformats-officedocument.drawing+xml"/>
  <Override PartName="/xl/drawings/drawing359.xml" ContentType="application/vnd.openxmlformats-officedocument.drawing+xml"/>
  <Override PartName="/xl/drawings/vmlDrawing118.vml" ContentType="application/vnd.openxmlformats-officedocument.vmlDrawing"/>
  <Override PartName="/xl/drawings/vmlDrawing62.vml" ContentType="application/vnd.openxmlformats-officedocument.vmlDrawing"/>
  <Override PartName="/xl/drawings/drawing356.xml" ContentType="application/vnd.openxmlformats-officedocument.drawing+xml"/>
  <Override PartName="/xl/drawings/vmlDrawing117.vml" ContentType="application/vnd.openxmlformats-officedocument.vmlDrawing"/>
  <Override PartName="/xl/drawings/vmlDrawing61.vml" ContentType="application/vnd.openxmlformats-officedocument.vmlDrawing"/>
  <Override PartName="/xl/drawings/drawing353.xml" ContentType="application/vnd.openxmlformats-officedocument.drawing+xml"/>
  <Override PartName="/xl/drawings/vmlDrawing115.vml" ContentType="application/vnd.openxmlformats-officedocument.vmlDrawing"/>
  <Override PartName="/xl/drawings/drawing347.xml" ContentType="application/vnd.openxmlformats-officedocument.drawing+xml"/>
  <Override PartName="/xl/drawings/vmlDrawing114.vml" ContentType="application/vnd.openxmlformats-officedocument.vmlDrawing"/>
  <Override PartName="/xl/drawings/drawing344.xml" ContentType="application/vnd.openxmlformats-officedocument.drawing+xml"/>
  <Override PartName="/xl/drawings/vmlDrawing113.vml" ContentType="application/vnd.openxmlformats-officedocument.vmlDrawing"/>
  <Override PartName="/xl/drawings/drawing278.xml" ContentType="application/vnd.openxmlformats-officedocument.drawing+xml"/>
  <Override PartName="/xl/drawings/vmlDrawing112.vml" ContentType="application/vnd.openxmlformats-officedocument.vmlDrawing"/>
  <Override PartName="/xl/drawings/drawing338.xml" ContentType="application/vnd.openxmlformats-officedocument.drawing+xml"/>
  <Override PartName="/xl/drawings/drawing335.xml" ContentType="application/vnd.openxmlformats-officedocument.drawing+xml"/>
  <Override PartName="/xl/drawings/vmlDrawing108.vml" ContentType="application/vnd.openxmlformats-officedocument.vmlDrawing"/>
  <Override PartName="/xl/drawings/vmlDrawing52.vml" ContentType="application/vnd.openxmlformats-officedocument.vmlDrawing"/>
  <Override PartName="/xl/drawings/vmlDrawing107.vml" ContentType="application/vnd.openxmlformats-officedocument.vmlDrawing"/>
  <Override PartName="/xl/drawings/vmlDrawing51.vml" ContentType="application/vnd.openxmlformats-officedocument.vmlDrawing"/>
  <Override PartName="/xl/drawings/vmlDrawing106.vml" ContentType="application/vnd.openxmlformats-officedocument.vmlDrawing"/>
  <Override PartName="/xl/drawings/vmlDrawing50.vml" ContentType="application/vnd.openxmlformats-officedocument.vmlDrawing"/>
  <Override PartName="/xl/drawings/vmlDrawing105.vml" ContentType="application/vnd.openxmlformats-officedocument.vmlDrawing"/>
  <Override PartName="/xl/drawings/vmlDrawing104.vml" ContentType="application/vnd.openxmlformats-officedocument.vmlDrawing"/>
  <Override PartName="/xl/drawings/drawing269.xml" ContentType="application/vnd.openxmlformats-officedocument.drawing+xml"/>
  <Override PartName="/xl/drawings/vmlDrawing103.vml" ContentType="application/vnd.openxmlformats-officedocument.vmlDrawing"/>
  <Override PartName="/xl/drawings/vmlDrawing100.vml" ContentType="application/vnd.openxmlformats-officedocument.vmlDrawing"/>
  <Override PartName="/xl/drawings/drawing128.xml" ContentType="application/vnd.openxmlformats-officedocument.drawing+xml"/>
  <Override PartName="/xl/drawings/vmlDrawing99.vml" ContentType="application/vnd.openxmlformats-officedocument.vmlDrawing"/>
  <Override PartName="/xl/drawings/vmlDrawing123.vml" ContentType="application/vnd.openxmlformats-officedocument.vmlDrawing"/>
  <Override PartName="/xl/drawings/drawing299.xml" ContentType="application/vnd.openxmlformats-officedocument.drawing+xml"/>
  <Override PartName="/xl/drawings/vmlDrawing134.vml" ContentType="application/vnd.openxmlformats-officedocument.vmlDrawing"/>
  <Override PartName="/xl/drawings/drawing371.xml" ContentType="application/vnd.openxmlformats-officedocument.drawing+xml"/>
  <Override PartName="/xl/drawings/vmlDrawing98.vml" ContentType="application/vnd.openxmlformats-officedocument.vmlDrawing"/>
  <Override PartName="/xl/drawings/vmlDrawing120.vml" ContentType="application/vnd.openxmlformats-officedocument.vmlDrawing"/>
  <Override PartName="/xl/drawings/drawing296.xml" ContentType="application/vnd.openxmlformats-officedocument.drawing+xml"/>
  <Override PartName="/xl/drawings/vmlDrawing131.vml" ContentType="application/vnd.openxmlformats-officedocument.vmlDrawing"/>
  <Override PartName="/xl/drawings/drawing293.xml" ContentType="application/vnd.openxmlformats-officedocument.drawing+xml"/>
  <Override PartName="/xl/drawings/drawing290.xml" ContentType="application/vnd.openxmlformats-officedocument.drawing+xml"/>
  <Override PartName="/xl/drawings/vmlDrawing111.vml" ContentType="application/vnd.openxmlformats-officedocument.vmlDrawing"/>
  <Override PartName="/xl/drawings/drawing284.xml" ContentType="application/vnd.openxmlformats-officedocument.drawing+xml"/>
  <Override PartName="/xl/drawings/drawing281.xml" ContentType="application/vnd.openxmlformats-officedocument.drawing+xml"/>
  <Override PartName="/xl/drawings/vmlDrawing102.vml" ContentType="application/vnd.openxmlformats-officedocument.vmlDrawing"/>
  <Override PartName="/xl/drawings/drawing275.xml" ContentType="application/vnd.openxmlformats-officedocument.drawing+xml"/>
  <Override PartName="/xl/drawings/vmlDrawing110.vml" ContentType="application/vnd.openxmlformats-officedocument.vmlDrawing"/>
  <Override PartName="/xl/drawings/drawing332.xml" ContentType="application/vnd.openxmlformats-officedocument.drawing+xml"/>
  <Override PartName="/xl/drawings/vmlDrawing59.vml" ContentType="application/vnd.openxmlformats-officedocument.vmlDrawing"/>
  <Override PartName="/xl/drawings/vmlDrawing13.vml" ContentType="application/vnd.openxmlformats-officedocument.vmlDrawing"/>
  <Override PartName="/xl/drawings/vmlDrawing81.vml" ContentType="application/vnd.openxmlformats-officedocument.vmlDrawing"/>
  <Override PartName="/xl/drawings/vmlDrawing137.vml" ContentType="application/vnd.openxmlformats-officedocument.vmlDrawing"/>
  <Override PartName="/xl/drawings/vmlDrawing7.vml" ContentType="application/vnd.openxmlformats-officedocument.vmlDrawing"/>
  <Override PartName="/xl/drawings/vmlDrawing44.vml" ContentType="application/vnd.openxmlformats-officedocument.vmlDrawing"/>
  <Override PartName="/xl/drawings/vmlDrawing25.vml" ContentType="application/vnd.openxmlformats-officedocument.vmlDrawing"/>
  <Override PartName="/xl/drawings/vmlDrawing93.vml" ContentType="application/vnd.openxmlformats-officedocument.vmlDrawing"/>
  <Override PartName="/xl/drawings/vmlDrawing149.vml" ContentType="application/vnd.openxmlformats-officedocument.vmlDrawing"/>
  <Override PartName="/xl/drawings/vmlDrawing138.vml" ContentType="application/vnd.openxmlformats-officedocument.vmlDrawing"/>
  <Override PartName="/xl/drawings/vmlDrawing82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67.vml" ContentType="application/vnd.openxmlformats-officedocument.vmlDrawing"/>
  <Override PartName="/xl/drawings/drawing41.xml" ContentType="application/vnd.openxmlformats-officedocument.drawing+xml"/>
  <Override PartName="/xl/drawings/drawing326.xml" ContentType="application/vnd.openxmlformats-officedocument.drawing+xml"/>
  <Override PartName="/xl/drawings/drawing95.xml" ContentType="application/vnd.openxmlformats-officedocument.drawing+xml"/>
  <Override PartName="/xl/drawings/vmlDrawing45.vml" ContentType="application/vnd.openxmlformats-officedocument.vmlDrawing"/>
  <Override PartName="/xl/drawings/drawing125.xml" ContentType="application/vnd.openxmlformats-officedocument.drawing+xml"/>
  <Override PartName="/xl/drawings/drawing428.xml" ContentType="application/vnd.openxmlformats-officedocument.drawing+xml"/>
  <Override PartName="/xl/drawings/vmlDrawing31.vml" ContentType="application/vnd.openxmlformats-officedocument.vmlDrawing"/>
  <Override PartName="/xl/drawings/drawing329.xml" ContentType="application/vnd.openxmlformats-officedocument.drawing+xml"/>
  <Override PartName="/xl/drawings/drawing98.xml" ContentType="application/vnd.openxmlformats-officedocument.drawing+xml"/>
  <Override PartName="/xl/drawings/vmlDrawing48.vml" ContentType="application/vnd.openxmlformats-officedocument.vmlDrawing"/>
  <Override PartName="/xl/drawings/drawing131.xml" ContentType="application/vnd.openxmlformats-officedocument.drawing+xml"/>
  <Override PartName="/xl/drawings/drawing434.xml" ContentType="application/vnd.openxmlformats-officedocument.drawing+xml"/>
  <Override PartName="/xl/drawings/vmlDrawing80.vml" ContentType="application/vnd.openxmlformats-officedocument.vmlDrawing"/>
  <Override PartName="/xl/drawings/vmlDrawing136.vml" ContentType="application/vnd.openxmlformats-officedocument.vmlDrawing"/>
  <Override PartName="/xl/drawings/vmlDrawing34.vml" ContentType="application/vnd.openxmlformats-officedocument.vmlDrawing"/>
  <Override PartName="/xl/drawings/drawing107.xml" ContentType="application/vnd.openxmlformats-officedocument.drawing+xml"/>
  <Override PartName="/xl/drawings/drawing104.xml" ContentType="application/vnd.openxmlformats-officedocument.drawing+xml"/>
  <Override PartName="/xl/drawings/drawing407.xml" ContentType="application/vnd.openxmlformats-officedocument.drawing+xml"/>
  <Override PartName="/xl/drawings/vmlDrawing53.vml" ContentType="application/vnd.openxmlformats-officedocument.vmlDrawing"/>
  <Override PartName="/xl/drawings/vmlDrawing109.vml" ContentType="application/vnd.openxmlformats-officedocument.vmlDrawing"/>
  <Override PartName="/xl/drawings/vmlDrawing40.vml" ContentType="application/vnd.openxmlformats-officedocument.vmlDrawing"/>
  <Override PartName="/xl/drawings/vmlDrawing9.vml" ContentType="application/vnd.openxmlformats-officedocument.vmlDrawing"/>
  <Override PartName="/xl/drawings/vmlDrawing151.vml" ContentType="application/vnd.openxmlformats-officedocument.vmlDrawing"/>
  <Override PartName="/xl/drawings/drawing11.xml" ContentType="application/vnd.openxmlformats-officedocument.drawing+xml"/>
  <Override PartName="/xl/drawings/vmlDrawing37.vml" ContentType="application/vnd.openxmlformats-officedocument.vmlDrawing"/>
  <Override PartName="/xl/drawings/vmlDrawing139.vml" ContentType="application/vnd.openxmlformats-officedocument.vmlDrawing"/>
  <Override PartName="/xl/drawings/vmlDrawing83.vml" ContentType="application/vnd.openxmlformats-officedocument.vmlDrawing"/>
  <Override PartName="/xl/drawings/drawing137.xml" ContentType="application/vnd.openxmlformats-officedocument.drawing+xml"/>
  <Override PartName="/xl/drawings/drawing311.xml" ContentType="application/vnd.openxmlformats-officedocument.drawing+xml"/>
  <Override PartName="/xl/drawings/vmlDrawing38.vml" ContentType="application/vnd.openxmlformats-officedocument.vmlDrawing"/>
  <Override PartName="/xl/drawings/drawing161.xml" ContentType="application/vnd.openxmlformats-officedocument.drawing+xml"/>
  <Override PartName="/xl/drawings/drawing380.xml" ContentType="application/vnd.openxmlformats-officedocument.drawing+xml"/>
  <Override PartName="/xl/drawings/drawing134.xml" ContentType="application/vnd.openxmlformats-officedocument.drawing+xml"/>
  <Override PartName="/xl/drawings/drawing437.xml" ContentType="application/vnd.openxmlformats-officedocument.drawing+xml"/>
  <Override PartName="/xl/drawings/vmlDrawing155.vml" ContentType="application/vnd.openxmlformats-officedocument.vmlDrawing"/>
  <Override PartName="/xl/drawings/vmlDrawing135.vml" ContentType="application/vnd.openxmlformats-officedocument.vmlDrawing"/>
  <Override PartName="/xl/drawings/vmlDrawing5.vml" ContentType="application/vnd.openxmlformats-officedocument.vmlDrawing"/>
  <Override PartName="/xl/drawings/drawing182.xml" ContentType="application/vnd.openxmlformats-officedocument.drawing+xml"/>
  <Override PartName="/xl/drawings/drawing410.xml" ContentType="application/vnd.openxmlformats-officedocument.drawing+xml"/>
  <Override PartName="/xl/drawings/vmlDrawing140.vml" ContentType="application/vnd.openxmlformats-officedocument.vmlDrawing"/>
  <Override PartName="/xl/drawings/drawing248.xml" ContentType="application/vnd.openxmlformats-officedocument.drawing+xml"/>
  <Override PartName="/xl/drawings/drawing80.xml" ContentType="application/vnd.openxmlformats-officedocument.drawing+xml"/>
  <Override PartName="/xl/drawings/vmlDrawing30.vml" ContentType="application/vnd.openxmlformats-officedocument.vmlDrawing"/>
  <Override PartName="/xl/drawings/drawing398.xml" ContentType="application/vnd.openxmlformats-officedocument.drawing+xml"/>
  <Override PartName="/xl/drawings/vmlDrawing143.vml" ContentType="application/vnd.openxmlformats-officedocument.vmlDrawing"/>
  <Override PartName="/xl/drawings/drawing140.xml" ContentType="application/vnd.openxmlformats-officedocument.drawing+xml"/>
  <Override PartName="/xl/drawings/drawing443.xml" ContentType="application/vnd.openxmlformats-officedocument.drawing+xml"/>
  <Override PartName="/xl/drawings/vmlDrawing145.vml" ContentType="application/vnd.openxmlformats-officedocument.vmlDrawing"/>
  <Override PartName="/xl/drawings/vmlDrawing142.vml" ContentType="application/vnd.openxmlformats-officedocument.vmlDrawing"/>
  <Override PartName="/xl/drawings/drawing440.xml" ContentType="application/vnd.openxmlformats-officedocument.drawing+xml"/>
  <Override PartName="/xl/drawings/vmlDrawing141.vml" ContentType="application/vnd.openxmlformats-officedocument.vmlDrawing"/>
  <Override PartName="/xl/drawings/vmlDrawing43.vml" ContentType="application/vnd.openxmlformats-officedocument.vmlDrawing"/>
  <Override PartName="/xl/drawings/vmlDrawing158.vml" ContentType="application/vnd.openxmlformats-officedocument.vmlDrawing"/>
  <Override PartName="/xl/drawings/vmlDrawing144.vml" ContentType="application/vnd.openxmlformats-officedocument.vmlDrawing"/>
  <Override PartName="/xl/drawings/drawing458.xml" ContentType="application/vnd.openxmlformats-officedocument.drawing+xml"/>
  <Override PartName="/xl/drawings/drawing20.xml" ContentType="application/vnd.openxmlformats-officedocument.drawing+xml"/>
  <Override PartName="/xl/drawings/vmlDrawing46.vml" ContentType="application/vnd.openxmlformats-officedocument.vmlDrawing"/>
  <Override PartName="/xl/drawings/vmlDrawing116.vml" ContentType="application/vnd.openxmlformats-officedocument.vmlDrawing"/>
  <Override PartName="/xl/drawings/vmlDrawing60.vml" ContentType="application/vnd.openxmlformats-officedocument.vmlDrawing"/>
  <Override PartName="/xl/drawings/vmlDrawing159.vml" ContentType="application/vnd.openxmlformats-officedocument.vmlDrawing"/>
  <Override PartName="/xl/drawings/vmlDrawing22.vml" ContentType="application/vnd.openxmlformats-officedocument.vmlDrawing"/>
  <Override PartName="/xl/drawings/vmlDrawing146.vml" ContentType="application/vnd.openxmlformats-officedocument.vmlDrawing"/>
  <Override PartName="/xl/drawings/vmlDrawing90.vml" ContentType="application/vnd.openxmlformats-officedocument.vmlDrawing"/>
  <Override PartName="/xl/drawings/drawing395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473.xml" ContentType="application/vnd.openxmlformats-officedocument.drawing+xml"/>
  <Override PartName="/xl/drawings/drawing212.xml" ContentType="application/vnd.openxmlformats-officedocument.drawing+xml"/>
  <Override PartName="/xl/drawings/vmlDrawing132.vml" ContentType="application/vnd.openxmlformats-officedocument.vmlDrawing"/>
  <Override PartName="/xl/drawings/vmlDrawing2.vml" ContentType="application/vnd.openxmlformats-officedocument.vmlDrawing"/>
  <Override PartName="/xl/drawings/drawing470.xml" ContentType="application/vnd.openxmlformats-officedocument.drawing+xml"/>
  <Override PartName="/xl/drawings/drawing452.xml" ContentType="application/vnd.openxmlformats-officedocument.drawing+xml"/>
  <Override PartName="/xl/drawings/vmlDrawing154.vml" ContentType="application/vnd.openxmlformats-officedocument.vmlDrawing"/>
  <Override PartName="/xl/drawings/vmlDrawing133.vml" ContentType="application/vnd.openxmlformats-officedocument.vmlDrawing"/>
  <Override PartName="/xl/drawings/drawing431.xml" ContentType="application/vnd.openxmlformats-officedocument.drawing+xml"/>
  <Override PartName="/xl/drawings/vmlDrawing156.vml" ContentType="application/vnd.openxmlformats-officedocument.vmlDrawing"/>
  <Override PartName="/xl/drawings/drawing455.xml" ContentType="application/vnd.openxmlformats-officedocument.drawing+xml"/>
  <Override PartName="/xl/drawings/vmlDrawing157.vml" ContentType="application/vnd.openxmlformats-officedocument.vmlDrawing"/>
  <Override PartName="/xl/drawings/vmlDrawing20.vml" ContentType="application/vnd.openxmlformats-officedocument.vmlDrawing"/>
  <Override PartName="/xl/drawings/drawing17.xml" ContentType="application/vnd.openxmlformats-officedocument.drawing+xml"/>
  <Override PartName="/xl/drawings/drawing191.xml" ContentType="application/vnd.openxmlformats-officedocument.drawing+xml"/>
  <Override PartName="/xl/drawings/drawing467.xml" ContentType="application/vnd.openxmlformats-officedocument.drawing+xml"/>
  <Override PartName="/xl/drawings/drawing206.xml" ContentType="application/vnd.openxmlformats-officedocument.drawing+xml"/>
  <Override PartName="/xl/drawings/drawing26.xml" ContentType="application/vnd.openxmlformats-officedocument.drawing+xml"/>
  <Override PartName="/xl/drawings/drawing464.xml" ContentType="application/vnd.openxmlformats-officedocument.drawing+xml"/>
  <Override PartName="/xl/drawings/drawing203.xml" ContentType="application/vnd.openxmlformats-officedocument.drawing+xml"/>
  <Override PartName="/xl/drawings/drawing158.xml" ContentType="application/vnd.openxmlformats-officedocument.drawing+xml"/>
  <Override PartName="/xl/drawings/vmlDrawing153.vml" ContentType="application/vnd.openxmlformats-officedocument.vmlDrawing"/>
  <Override PartName="/xl/drawings/vmlDrawing8.vml" ContentType="application/vnd.openxmlformats-officedocument.vmlDrawing"/>
  <Override PartName="/xl/drawings/vmlDrawing150.vml" ContentType="application/vnd.openxmlformats-officedocument.vmlDrawing"/>
  <Override PartName="/xl/drawings/drawing155.xml" ContentType="application/vnd.openxmlformats-officedocument.drawing+xml"/>
  <Override PartName="/xl/drawings/vmlDrawing152.vml" ContentType="application/vnd.openxmlformats-officedocument.vmlDrawing"/>
  <Override PartName="/xl/drawings/vmlDrawing130.vml" ContentType="application/vnd.openxmlformats-officedocument.vmlDrawing"/>
  <Override PartName="/xl/drawings/drawing392.xml" ContentType="application/vnd.openxmlformats-officedocument.drawing+xml"/>
  <Override PartName="/xl/drawings/drawing422.xml" ContentType="application/vnd.openxmlformats-officedocument.drawing+xml"/>
  <Override PartName="/xl/drawings/drawing194.xml" ContentType="application/vnd.openxmlformats-officedocument.drawing+xml"/>
  <Override PartName="/xl/drawings/drawing113.xml" ContentType="application/vnd.openxmlformats-officedocument.drawing+xml"/>
  <Override PartName="/xl/drawings/drawing416.xml" ContentType="application/vnd.openxmlformats-officedocument.drawing+xml"/>
  <Override PartName="/xl/drawings/drawing188.xml" ContentType="application/vnd.openxmlformats-officedocument.drawing+xml"/>
  <Override PartName="/xl/drawings/drawing185.xml" ContentType="application/vnd.openxmlformats-officedocument.drawing+xml"/>
  <Override PartName="/xl/drawings/drawing101.xml" ContentType="application/vnd.openxmlformats-officedocument.drawing+xml"/>
  <Override PartName="/xl/drawings/drawing404.xml" ContentType="application/vnd.openxmlformats-officedocument.drawing+xml"/>
  <Override PartName="/xl/drawings/drawing176.xml" ContentType="application/vnd.openxmlformats-officedocument.drawing+xml"/>
  <Override PartName="/xl/drawings/drawing401.xml" ContentType="application/vnd.openxmlformats-officedocument.drawing+xml"/>
  <Override PartName="/xl/drawings/drawing173.xml" ContentType="application/vnd.openxmlformats-officedocument.drawing+xml"/>
  <Override PartName="/xl/drawings/drawing167.xml" ContentType="application/vnd.openxmlformats-officedocument.drawing+xml"/>
  <Override PartName="/xl/drawings/vmlDrawing148.vml" ContentType="application/vnd.openxmlformats-officedocument.vmlDrawing"/>
  <Override PartName="/xl/drawings/vmlDrawing92.vml" ContentType="application/vnd.openxmlformats-officedocument.vmlDrawing"/>
  <Override PartName="/xl/drawings/drawing164.xml" ContentType="application/vnd.openxmlformats-officedocument.drawing+xml"/>
  <Override PartName="/xl/drawings/drawing461.xml" ContentType="application/vnd.openxmlformats-officedocument.drawing+xml"/>
  <Override PartName="/xl/drawings/drawing200.xml" ContentType="application/vnd.openxmlformats-officedocument.drawing+xml"/>
  <Override PartName="/xl/drawings/drawing23.xml" ContentType="application/vnd.openxmlformats-officedocument.drawing+xml"/>
  <Override PartName="/xl/drawings/vmlDrawing49.vml" ContentType="application/vnd.openxmlformats-officedocument.vmlDrawing"/>
  <Override PartName="/xl/drawings/drawing170.xml" ContentType="application/vnd.openxmlformats-officedocument.drawing+xml"/>
  <Override PartName="/xl/drawings/vmlDrawing47.vml" ContentType="application/vnd.openxmlformats-officedocument.vmlDrawing"/>
  <Override PartName="/xl/drawings/drawing320.xml" ContentType="application/vnd.openxmlformats-officedocument.drawing+xml"/>
  <Override PartName="/xl/drawings/vmlDrawing95.vml" ContentType="application/vnd.openxmlformats-officedocument.vmlDrawing"/>
  <Override PartName="/xl/drawings/vmlDrawing119.vml" ContentType="application/vnd.openxmlformats-officedocument.vmlDrawing"/>
  <Override PartName="/xl/drawings/vmlDrawing63.vml" ContentType="application/vnd.openxmlformats-officedocument.vmlDrawing"/>
  <Override PartName="/xl/drawings/drawing146.xml" ContentType="application/vnd.openxmlformats-officedocument.drawing+xml"/>
  <Override PartName="/xl/drawings/drawing449.xml" ContentType="application/vnd.openxmlformats-officedocument.drawing+xml"/>
  <Override PartName="/xl/drawings/drawing143.xml" ContentType="application/vnd.openxmlformats-officedocument.drawing+xml"/>
  <Override PartName="/xl/drawings/drawing446.xml" ContentType="application/vnd.openxmlformats-officedocument.drawing+xml"/>
  <Override PartName="/xl/drawings/drawing122.xml" ContentType="application/vnd.openxmlformats-officedocument.drawing+xml"/>
  <Override PartName="/xl/drawings/drawing425.xml" ContentType="application/vnd.openxmlformats-officedocument.drawing+xml"/>
  <Override PartName="/xl/drawings/drawing179.xml" ContentType="application/vnd.openxmlformats-officedocument.drawing+xml"/>
  <Override PartName="/xl/drawings/drawing413.xml" ContentType="application/vnd.openxmlformats-officedocument.drawing+xml"/>
  <Override PartName="/xl/drawings/drawing110.xml" ContentType="application/vnd.openxmlformats-officedocument.drawing+xml"/>
  <Override PartName="/xl/drawings/vmlDrawing125.vml" ContentType="application/vnd.openxmlformats-officedocument.vmlDrawing"/>
  <Override PartName="/xl/drawings/vmlDrawing10.vml" ContentType="application/vnd.openxmlformats-officedocument.vmlDrawing"/>
  <Override PartName="/xl/drawings/drawing1.xml" ContentType="application/vnd.openxmlformats-officedocument.drawing+xml"/>
  <Override PartName="/xl/drawings/vmlDrawing64.vml" ContentType="application/vnd.openxmlformats-officedocument.vmlDrawing"/>
  <Override PartName="/xl/drawings/vmlDrawing54.vml" ContentType="application/vnd.openxmlformats-officedocument.vmlDrawing"/>
  <Override PartName="/xl/drawings/vmlDrawing55.vml" ContentType="application/vnd.openxmlformats-officedocument.vmlDrawing"/>
  <Override PartName="/xl/drawings/vmlDrawing3.vml" ContentType="application/vnd.openxmlformats-officedocument.vmlDrawing"/>
  <Override PartName="/xl/drawings/drawing476.xml" ContentType="application/vnd.openxmlformats-officedocument.drawing+xml"/>
  <Override PartName="/xl/drawings/drawing215.xml" ContentType="application/vnd.openxmlformats-officedocument.drawing+xml"/>
  <Override PartName="/xl/drawings/vmlDrawing12.vml" ContentType="application/vnd.openxmlformats-officedocument.vmlDrawing"/>
  <Override PartName="/xl/drawings/drawing62.xml" ContentType="application/vnd.openxmlformats-officedocument.drawing+xml"/>
  <Override PartName="/xl/drawings/vmlDrawing88.vml" ContentType="application/vnd.openxmlformats-officedocument.vmlDrawing"/>
  <Override PartName="/xl/drawings/drawing14.xml" ContentType="application/vnd.openxmlformats-officedocument.drawing+xml"/>
  <Override PartName="/xl/drawings/drawing419.xml" ContentType="application/vnd.openxmlformats-officedocument.drawing+xml"/>
  <Override PartName="/xl/drawings/drawing116.xml" ContentType="application/vnd.openxmlformats-officedocument.drawing+xml"/>
  <Override PartName="/xl/drawings/vmlDrawing16.vml" ContentType="application/vnd.openxmlformats-officedocument.vmlDrawing"/>
  <Override PartName="/xl/drawings/vmlDrawing84.vml" ContentType="application/vnd.openxmlformats-officedocument.vmlDrawing"/>
  <Override PartName="/xl/drawings/vmlDrawing21.vml" ContentType="application/vnd.openxmlformats-officedocument.vmlDrawing"/>
  <Override PartName="/xl/drawings/drawing71.xml" ContentType="application/vnd.openxmlformats-officedocument.drawing+xml"/>
  <Override PartName="/xl/drawings/vmlDrawing29.vml" ContentType="application/vnd.openxmlformats-officedocument.vmlDrawing"/>
  <Override PartName="/xl/drawings/vmlDrawing97.vml" ContentType="application/vnd.openxmlformats-officedocument.vmlDrawing"/>
  <Override PartName="/xl/drawings/drawing302.xml" ContentType="application/vnd.openxmlformats-officedocument.drawing+xml"/>
  <Override PartName="/xl/drawings/vmlDrawing56.vml" ContentType="application/vnd.openxmlformats-officedocument.vmlDrawing"/>
  <Override PartName="/xl/drawings/vmlDrawing4.vml" ContentType="application/vnd.openxmlformats-officedocument.vmlDrawing"/>
  <Override PartName="/xl/drawings/drawing32.xml" ContentType="application/vnd.openxmlformats-officedocument.drawing+xml"/>
  <Override PartName="/xl/drawings/vmlDrawing58.vml" ContentType="application/vnd.openxmlformats-officedocument.vmlDrawing"/>
  <Override PartName="/xl/drawings/vmlDrawing57.vml" ContentType="application/vnd.openxmlformats-officedocument.vmlDrawing"/>
  <Override PartName="/xl/drawings/vmlDrawing6.vml" ContentType="application/vnd.openxmlformats-officedocument.vmlDrawing"/>
  <Override PartName="/xl/drawings/drawing479.xml" ContentType="application/vnd.openxmlformats-officedocument.drawing+xml"/>
  <Override PartName="/xl/drawings/drawing218.xml" ContentType="application/vnd.openxmlformats-officedocument.drawing+xml"/>
  <Override PartName="/xl/drawings/vmlDrawing41.vml" ContentType="application/vnd.openxmlformats-officedocument.vmlDrawing"/>
  <Override PartName="/xl/drawings/vmlDrawing15.vml" ContentType="application/vnd.openxmlformats-officedocument.vmlDrawing"/>
  <Override PartName="/xl/drawings/drawing65.xml" ContentType="application/vnd.openxmlformats-officedocument.drawing+xml"/>
  <Override PartName="/xl/drawings/drawing50.xml" ContentType="application/vnd.openxmlformats-officedocument.drawing+xml"/>
  <Override PartName="/xl/drawings/vmlDrawing76.vml" ContentType="application/vnd.openxmlformats-officedocument.vmlDrawing"/>
  <Override PartName="/xl/drawings/drawing53.xml" ContentType="application/vnd.openxmlformats-officedocument.drawing+xml"/>
  <Override PartName="/xl/drawings/vmlDrawing79.vml" ContentType="application/vnd.openxmlformats-officedocument.vmlDrawing"/>
  <Override PartName="/xl/drawings/vmlDrawing17.vml" ContentType="application/vnd.openxmlformats-officedocument.vmlDrawing"/>
  <Override PartName="/xl/drawings/vmlDrawing85.vml" ContentType="application/vnd.openxmlformats-officedocument.vmlDrawing"/>
  <Override PartName="/xl/drawings/vmlDrawing32.vml" ContentType="application/vnd.openxmlformats-officedocument.vmlDrawing"/>
  <Override PartName="/xl/drawings/drawing56.xml" ContentType="application/vnd.openxmlformats-officedocument.drawing+xml"/>
  <Override PartName="/xl/drawings/drawing68.xml" ContentType="application/vnd.openxmlformats-officedocument.drawing+xml"/>
  <Override PartName="/xl/drawings/vmlDrawing18.vml" ContentType="application/vnd.openxmlformats-officedocument.vmlDrawing"/>
  <Override PartName="/xl/drawings/vmlDrawing86.vml" ContentType="application/vnd.openxmlformats-officedocument.vmlDrawing"/>
  <Override PartName="/xl/drawings/vmlDrawing35.vml" ContentType="application/vnd.openxmlformats-officedocument.vmlDrawing"/>
  <Override PartName="/xl/drawings/drawing59.xml" ContentType="application/vnd.openxmlformats-officedocument.drawing+xml"/>
  <Override PartName="/xl/drawings/drawing119.xml" ContentType="application/vnd.openxmlformats-officedocument.drawing+xml"/>
  <Override PartName="/xl/drawings/vmlDrawing65.vml" ContentType="application/vnd.openxmlformats-officedocument.vmlDrawing"/>
  <Override PartName="/xl/drawings/vmlDrawing19.vml" ContentType="application/vnd.openxmlformats-officedocument.vmlDrawing"/>
  <Override PartName="/xl/drawings/vmlDrawing87.vml" ContentType="application/vnd.openxmlformats-officedocument.vmlDrawing"/>
  <Override PartName="/xl/drawings/vmlDrawing24.vml" ContentType="application/vnd.openxmlformats-officedocument.vmlDrawing"/>
  <Override PartName="/xl/drawings/drawing74.xml" ContentType="application/vnd.openxmlformats-officedocument.drawing+xml"/>
  <Override PartName="/xl/drawings/drawing305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vmlDrawing23.vml" ContentType="application/vnd.openxmlformats-officedocument.vmlDrawing"/>
  <Override PartName="/xl/drawings/vmlDrawing147.vml" ContentType="application/vnd.openxmlformats-officedocument.vmlDrawing"/>
  <Override PartName="/xl/drawings/vmlDrawing91.vml" ContentType="application/vnd.openxmlformats-officedocument.vmlDrawing"/>
  <Override PartName="/xl/drawings/vmlDrawing1.vml" ContentType="application/vnd.openxmlformats-officedocument.vmlDrawing"/>
  <Override PartName="/xl/drawings/drawing239.xml" ContentType="application/vnd.openxmlformats-officedocument.drawing+xml"/>
  <Override PartName="/xl/drawings/vmlDrawing27.vml" ContentType="application/vnd.openxmlformats-officedocument.vmlDrawing"/>
  <Override PartName="/xl/drawings/drawing77.xml" ContentType="application/vnd.openxmlformats-officedocument.drawing+xml"/>
  <Override PartName="/xl/drawings/drawing308.xml" ContentType="application/vnd.openxmlformats-officedocument.drawing+xml"/>
  <Override PartName="/xl/drawings/vmlDrawing26.vml" ContentType="application/vnd.openxmlformats-officedocument.vmlDrawing"/>
  <Override PartName="/xl/drawings/vmlDrawing94.vml" ContentType="application/vnd.openxmlformats-officedocument.vmlDrawing"/>
  <Override PartName="/xl/drawings/vmlDrawing33.vml" ContentType="application/vnd.openxmlformats-officedocument.vmlDrawing"/>
  <Override PartName="/xl/drawings/drawing83.xml" ContentType="application/vnd.openxmlformats-officedocument.drawing+xml"/>
  <Override PartName="/xl/drawings/drawing314.xml" ContentType="application/vnd.openxmlformats-officedocument.drawing+xml"/>
  <Override PartName="/xl/drawings/vmlDrawing74.vml" ContentType="application/vnd.openxmlformats-officedocument.vmlDrawing"/>
  <Override PartName="/xl/drawings/vmlDrawing28.vml" ContentType="application/vnd.openxmlformats-officedocument.vmlDrawing"/>
  <Override PartName="/xl/drawings/vmlDrawing96.vml" ContentType="application/vnd.openxmlformats-officedocument.vmlDrawing"/>
  <Override PartName="/xl/drawings/drawing29.xml" ContentType="application/vnd.openxmlformats-officedocument.drawing+xml"/>
  <Override PartName="/xl/drawings/drawing6.xml" ContentType="application/vnd.openxmlformats-officedocument.drawing+xml"/>
  <Override PartName="/xl/drawings/vmlDrawing69.vml" ContentType="application/vnd.openxmlformats-officedocument.vmlDrawing"/>
  <Override PartName="/xl/drawings/vmlDrawing36.vml" ContentType="application/vnd.openxmlformats-officedocument.vmlDrawing"/>
  <Override PartName="/xl/drawings/drawing86.xml" ContentType="application/vnd.openxmlformats-officedocument.drawing+xml"/>
  <Override PartName="/xl/drawings/drawing317.xml" ContentType="application/vnd.openxmlformats-officedocument.drawing+xml"/>
  <Override PartName="/xl/drawings/vmlDrawing39.vml" ContentType="application/vnd.openxmlformats-officedocument.vmlDrawing"/>
  <Override PartName="/xl/drawings/drawing89.xml" ContentType="application/vnd.openxmlformats-officedocument.drawing+xml"/>
  <Override PartName="/xl/drawings/drawing152.xml" ContentType="application/vnd.openxmlformats-officedocument.drawing+xml"/>
  <Override PartName="/xl/drawings/vmlDrawing42.vml" ContentType="application/vnd.openxmlformats-officedocument.vmlDrawing"/>
  <Override PartName="/xl/drawings/drawing92.xml" ContentType="application/vnd.openxmlformats-officedocument.drawing+xml"/>
  <Override PartName="/xl/drawings/drawing323.xml" ContentType="application/vnd.openxmlformats-officedocument.drawing+xml"/>
  <Override PartName="/xl/drawings/drawing197.xml" ContentType="application/vnd.openxmlformats-officedocument.drawing+xml"/>
  <Override PartName="/xl/drawings/vmlDrawing66.vml" ContentType="application/vnd.openxmlformats-officedocument.vmlDrawing"/>
  <Override PartName="/xl/drawings/vmlDrawing68.vml" ContentType="application/vnd.openxmlformats-officedocument.vmlDrawing"/>
  <Override PartName="/xl/drawings/drawing341.xml" ContentType="application/vnd.openxmlformats-officedocument.drawing+xml"/>
  <Override PartName="/xl/drawings/drawing209.xml" ContentType="application/vnd.openxmlformats-officedocument.drawing+xml"/>
  <Override PartName="/xl/drawings/vmlDrawing128.vml" ContentType="application/vnd.openxmlformats-officedocument.vmlDrawing"/>
  <Override PartName="/xl/drawings/vmlDrawing72.vml" ContentType="application/vnd.openxmlformats-officedocument.vmlDrawing"/>
  <Override PartName="/xl/drawings/drawing221.xml" ContentType="application/vnd.openxmlformats-officedocument.drawing+xml"/>
  <Override PartName="/xl/drawings/vmlDrawing129.vml" ContentType="application/vnd.openxmlformats-officedocument.vmlDrawing"/>
  <Override PartName="/xl/drawings/vmlDrawing73.vml" ContentType="application/vnd.openxmlformats-officedocument.vmlDrawing"/>
  <Override PartName="/xl/drawings/drawing224.xml" ContentType="application/vnd.openxmlformats-officedocument.drawing+xml"/>
  <Override PartName="/xl/drawings/drawing227.xml" ContentType="application/vnd.openxmlformats-officedocument.drawing+xml"/>
  <Override PartName="/xl/drawings/vmlDrawing75.vml" ContentType="application/vnd.openxmlformats-officedocument.vmlDrawing"/>
  <Override PartName="/xl/drawings/drawing230.xml" ContentType="application/vnd.openxmlformats-officedocument.drawing+xml"/>
  <Override PartName="/xl/drawings/drawing233.xml" ContentType="application/vnd.openxmlformats-officedocument.drawing+xml"/>
  <Override PartName="/xl/drawings/vmlDrawing77.vml" ContentType="application/vnd.openxmlformats-officedocument.vmlDrawing"/>
  <Override PartName="/xl/drawings/drawing350.xml" ContentType="application/vnd.openxmlformats-officedocument.drawing+xml"/>
  <Override PartName="/xl/drawings/drawing236.xml" ContentType="application/vnd.openxmlformats-officedocument.drawing+xml"/>
  <Override PartName="/xl/drawings/vmlDrawing78.vml" ContentType="application/vnd.openxmlformats-officedocument.vmlDrawing"/>
  <Override PartName="/xl/drawings/drawing242.xml" ContentType="application/vnd.openxmlformats-officedocument.drawing+xml"/>
  <Override PartName="/xl/drawings/drawing245.xml" ContentType="application/vnd.openxmlformats-officedocument.drawing+xml"/>
  <Override PartName="/xl/drawings/drawing251.xml" ContentType="application/vnd.openxmlformats-officedocument.drawing+xml"/>
  <Override PartName="/xl/drawings/drawing254.xml" ContentType="application/vnd.openxmlformats-officedocument.drawing+xml"/>
  <Override PartName="/xl/drawings/drawing257.xml" ContentType="application/vnd.openxmlformats-officedocument.drawing+xml"/>
  <Override PartName="/xl/drawings/drawing260.xml" ContentType="application/vnd.openxmlformats-officedocument.drawing+xml"/>
  <Override PartName="/xl/drawings/drawing263.xml" ContentType="application/vnd.openxmlformats-officedocument.drawing+xml"/>
  <Override PartName="/xl/drawings/vmlDrawing101.vml" ContentType="application/vnd.openxmlformats-officedocument.vmlDrawing"/>
  <Override PartName="/xl/drawings/drawing266.xml" ContentType="application/vnd.openxmlformats-officedocument.drawing+xml"/>
  <Override PartName="/xl/drawings/vmlDrawing89.vml" ContentType="application/vnd.openxmlformats-officedocument.vmlDrawing"/>
  <Override PartName="/xl/drawings/drawing362.xml" ContentType="application/vnd.openxmlformats-officedocument.drawing+xml"/>
  <Override PartName="/xl/drawings/drawing272.xml" ContentType="application/vnd.openxmlformats-officedocument.drawing+xml"/>
  <Override PartName="/xl/ctrlProps/ctrlProps384.xml" ContentType="application/vnd.ms-excel.controlproperties+xml"/>
  <Override PartName="/xl/ctrlProps/ctrlProps247.xml" ContentType="application/vnd.ms-excel.controlproperties+xml"/>
  <Override PartName="/xl/ctrlProps/ctrlProps382.xml" ContentType="application/vnd.ms-excel.controlproperties+xml"/>
  <Override PartName="/xl/ctrlProps/ctrlProps420.xml" ContentType="application/vnd.ms-excel.controlproperties+xml"/>
  <Override PartName="/xl/ctrlProps/ctrlProps381.xml" ContentType="application/vnd.ms-excel.controlproperties+xml"/>
  <Override PartName="/xl/ctrlProps/ctrlProps244.xml" ContentType="application/vnd.ms-excel.controlproperties+xml"/>
  <Override PartName="/xl/ctrlProps/ctrlProps378.xml" ContentType="application/vnd.ms-excel.controlproperties+xml"/>
  <Override PartName="/xl/ctrlProps/ctrlProps72.xml" ContentType="application/vnd.ms-excel.controlproperties+xml"/>
  <Override PartName="/xl/ctrlProps/ctrlProps373.xml" ContentType="application/vnd.ms-excel.controlproperties+xml"/>
  <Override PartName="/xl/ctrlProps/ctrlProps411.xml" ContentType="application/vnd.ms-excel.controlproperties+xml"/>
  <Override PartName="/xl/ctrlProps/ctrlProps372.xml" ContentType="application/vnd.ms-excel.controlproperties+xml"/>
  <Override PartName="/xl/ctrlProps/ctrlProps235.xml" ContentType="application/vnd.ms-excel.controlproperties+xml"/>
  <Override PartName="/xl/ctrlProps/ctrlProps370.xml" ContentType="application/vnd.ms-excel.controlproperties+xml"/>
  <Override PartName="/xl/ctrlProps/ctrlProps360.xml" ContentType="application/vnd.ms-excel.controlproperties+xml"/>
  <Override PartName="/xl/ctrlProps/ctrlProps357.xml" ContentType="application/vnd.ms-excel.controlproperties+xml"/>
  <Override PartName="/xl/ctrlProps/ctrlProps354.xml" ContentType="application/vnd.ms-excel.controlproperties+xml"/>
  <Override PartName="/xl/ctrlProps/ctrlProps351.xml" ContentType="application/vnd.ms-excel.controlproperties+xml"/>
  <Override PartName="/xl/ctrlProps/ctrlProps342.xml" ContentType="application/vnd.ms-excel.controlproperties+xml"/>
  <Override PartName="/xl/ctrlProps/ctrlProps340.xml" ContentType="application/vnd.ms-excel.controlproperties+xml"/>
  <Override PartName="/xl/ctrlProps/ctrlProps333.xml" ContentType="application/vnd.ms-excel.controlproperties+xml"/>
  <Override PartName="/xl/ctrlProps/ctrlProps295.xml" ContentType="application/vnd.ms-excel.controlproperties+xml"/>
  <Override PartName="/xl/ctrlProps/ctrlProps331.xml" ContentType="application/vnd.ms-excel.controlproperties+xml"/>
  <Override PartName="/xl/ctrlProps/ctrlProps330.xml" ContentType="application/vnd.ms-excel.controlproperties+xml"/>
  <Override PartName="/xl/ctrlProps/ctrlProps292.xml" ContentType="application/vnd.ms-excel.controlproperties+xml"/>
  <Override PartName="/xl/ctrlProps/ctrlProps322.xml" ContentType="application/vnd.ms-excel.controlproperties+xml"/>
  <Override PartName="/xl/ctrlProps/ctrlProps321.xml" ContentType="application/vnd.ms-excel.controlproperties+xml"/>
  <Override PartName="/xl/ctrlProps/ctrlProps283.xml" ContentType="application/vnd.ms-excel.controlproperties+xml"/>
  <Override PartName="/xl/ctrlProps/ctrlProps312.xml" ContentType="application/vnd.ms-excel.controlproperties+xml"/>
  <Override PartName="/xl/ctrlProps/ctrlProps274.xml" ContentType="application/vnd.ms-excel.controlproperties+xml"/>
  <Override PartName="/xl/ctrlProps/ctrlProps310.xml" ContentType="application/vnd.ms-excel.controlproperties+xml"/>
  <Override PartName="/xl/ctrlProps/ctrlProps303.xml" ContentType="application/vnd.ms-excel.controlproperties+xml"/>
  <Override PartName="/xl/ctrlProps/ctrlProps265.xml" ContentType="application/vnd.ms-excel.controlproperties+xml"/>
  <Override PartName="/xl/ctrlProps/ctrlProps301.xml" ContentType="application/vnd.ms-excel.controlproperties+xml"/>
  <Override PartName="/xl/ctrlProps/ctrlProps300.xml" ContentType="application/vnd.ms-excel.controlproperties+xml"/>
  <Override PartName="/xl/ctrlProps/ctrlProps262.xml" ContentType="application/vnd.ms-excel.controlproperties+xml"/>
  <Override PartName="/xl/ctrlProps/ctrlProps298.xml" ContentType="application/vnd.ms-excel.controlproperties+xml"/>
  <Override PartName="/xl/ctrlProps/ctrlProps336.xml" ContentType="application/vnd.ms-excel.controlproperties+xml"/>
  <Override PartName="/xl/ctrlProps/ctrlProps289.xml" ContentType="application/vnd.ms-excel.controlproperties+xml"/>
  <Override PartName="/xl/ctrlProps/ctrlProps327.xml" ContentType="application/vnd.ms-excel.controlproperties+xml"/>
  <Override PartName="/xl/ctrlProps/ctrlProps288.xml" ContentType="application/vnd.ms-excel.controlproperties+xml"/>
  <Override PartName="/xl/ctrlProps/ctrlProps160.xml" ContentType="application/vnd.ms-excel.controlproperties+xml"/>
  <Override PartName="/xl/ctrlProps/ctrlProps463.xml" ContentType="application/vnd.ms-excel.controlproperties+xml"/>
  <Override PartName="/xl/ctrlProps/ctrlProps286.xml" ContentType="application/vnd.ms-excel.controlproperties+xml"/>
  <Override PartName="/xl/ctrlProps/ctrlProps324.xml" ContentType="application/vnd.ms-excel.controlproperties+xml"/>
  <Override PartName="/xl/ctrlProps/ctrlProps280.xml" ContentType="application/vnd.ms-excel.controlproperties+xml"/>
  <Override PartName="/xl/ctrlProps/ctrlProps279.xml" ContentType="application/vnd.ms-excel.controlproperties+xml"/>
  <Override PartName="/xl/ctrlProps/ctrlProps151.xml" ContentType="application/vnd.ms-excel.controlproperties+xml"/>
  <Override PartName="/xl/ctrlProps/ctrlProps454.xml" ContentType="application/vnd.ms-excel.controlproperties+xml"/>
  <Override PartName="/xl/ctrlProps/ctrlProps277.xml" ContentType="application/vnd.ms-excel.controlproperties+xml"/>
  <Override PartName="/xl/ctrlProps/ctrlProps315.xml" ContentType="application/vnd.ms-excel.controlproperties+xml"/>
  <Override PartName="/xl/ctrlProps/ctrlProps271.xml" ContentType="application/vnd.ms-excel.controlproperties+xml"/>
  <Override PartName="/xl/ctrlProps/ctrlProps268.xml" ContentType="application/vnd.ms-excel.controlproperties+xml"/>
  <Override PartName="/xl/ctrlProps/ctrlProps306.xml" ContentType="application/vnd.ms-excel.controlproperties+xml"/>
  <Override PartName="/xl/ctrlProps/ctrlProps267.xml" ContentType="application/vnd.ms-excel.controlproperties+xml"/>
  <Override PartName="/xl/ctrlProps/ctrlProps442.xml" ContentType="application/vnd.ms-excel.controlproperties+xml"/>
  <Override PartName="/xl/ctrlProps/ctrlProps264.xml" ContentType="application/vnd.ms-excel.controlproperties+xml"/>
  <Override PartName="/xl/ctrlProps/ctrlProps261.xml" ContentType="application/vnd.ms-excel.controlproperties+xml"/>
  <Override PartName="/xl/ctrlProps/ctrlProps259.xml" ContentType="application/vnd.ms-excel.controlproperties+xml"/>
  <Override PartName="/xl/ctrlProps/ctrlProps90.xml" ContentType="application/vnd.ms-excel.controlproperties+xml"/>
  <Override PartName="/xl/ctrlProps/ctrlProps396.xml" ContentType="application/vnd.ms-excel.controlproperties+xml"/>
  <Override PartName="/xl/ctrlProps/ctrlProps258.xml" ContentType="application/vnd.ms-excel.controlproperties+xml"/>
  <Override PartName="/xl/ctrlProps/ctrlProps130.xml" ContentType="application/vnd.ms-excel.controlproperties+xml"/>
  <Override PartName="/xl/ctrlProps/ctrlProps433.xml" ContentType="application/vnd.ms-excel.controlproperties+xml"/>
  <Override PartName="/xl/ctrlProps/ctrlProps256.xml" ContentType="application/vnd.ms-excel.controlproperties+xml"/>
  <Override PartName="/xl/ctrlProps/ctrlProps393.xml" ContentType="application/vnd.ms-excel.controlproperties+xml"/>
  <Override PartName="/xl/ctrlProps/ctrlProps190.xml" ContentType="application/vnd.ms-excel.controlproperties+xml"/>
  <Override PartName="/xl/ctrlProps/ctrlProps61.xml" ContentType="application/vnd.ms-excel.controlproperties+xml"/>
  <Override PartName="/xl/ctrlProps/ctrlProps102.xml" ContentType="application/vnd.ms-excel.controlproperties+xml"/>
  <Override PartName="/xl/ctrlProps/ctrlProps363.xml" ContentType="application/vnd.ms-excel.controlproperties+xml"/>
  <Override PartName="/xl/ctrlProps/ctrlProps21.xml" ContentType="application/vnd.ms-excel.controlproperties+xml"/>
  <Override PartName="/xl/ctrlProps/ctrlProps316.xml" ContentType="application/vnd.ms-excel.controlproperties+xml"/>
  <Override PartName="/xl/ctrlProps/ctrlProps453.xml" ContentType="application/vnd.ms-excel.controlproperties+xml"/>
  <Override PartName="/xl/ctrlProps/ctrlProps150.xml" ContentType="application/vnd.ms-excel.controlproperties+xml"/>
  <Override PartName="/xl/ctrlProps/ctrlProps27.xml" ContentType="application/vnd.ms-excel.controlproperties+xml"/>
  <Override PartName="/xl/ctrlProps/ctrlProps22.xml" ContentType="application/vnd.ms-excel.controlproperties+xml"/>
  <Override PartName="/xl/ctrlProps/ctrlProps58.xml" ContentType="application/vnd.ms-excel.controlproperties+xml"/>
  <Override PartName="/xl/ctrlProps/ctrlProps187.xml" ContentType="application/vnd.ms-excel.controlproperties+xml"/>
  <Override PartName="/xl/ctrlProps/ctrlProps196.xml" ContentType="application/vnd.ms-excel.controlproperties+xml"/>
  <Override PartName="/xl/ctrlProps/ctrlProps349.xml" ContentType="application/vnd.ms-excel.controlproperties+xml"/>
  <Override PartName="/xl/ctrlProps/ctrlProps183.xml" ContentType="application/vnd.ms-excel.controlproperties+xml"/>
  <Override PartName="/xl/ctrlProps/ctrlProps54.xml" ContentType="application/vnd.ms-excel.controlproperties+xml"/>
  <Override PartName="/xl/ctrlProps/ctrlProps45.xml" ContentType="application/vnd.ms-excel.controlproperties+xml"/>
  <Override PartName="/xl/ctrlProps/ctrlProps106.xml" ContentType="application/vnd.ms-excel.controlproperties+xml"/>
  <Override PartName="/xl/ctrlProps/ctrlProps367.xml" ContentType="application/vnd.ms-excel.controlproperties+xml"/>
  <Override PartName="/xl/ctrlProps/ctrlProps109.xml" ContentType="application/vnd.ms-excel.controlproperties+xml"/>
  <Override PartName="/xl/ctrlProps/ctrlProps177.xml" ContentType="application/vnd.ms-excel.controlproperties+xml"/>
  <Override PartName="/xl/ctrlProps/ctrlProps48.xml" ContentType="application/vnd.ms-excel.controlproperties+xml"/>
  <Override PartName="/xl/ctrlProps/ctrlProps25.xml" ContentType="application/vnd.ms-excel.controlproperties+xml"/>
  <Override PartName="/xl/ctrlProps/ctrlProps457.xml" ContentType="application/vnd.ms-excel.controlproperties+xml"/>
  <Override PartName="/xl/ctrlProps/ctrlProps154.xml" ContentType="application/vnd.ms-excel.controlproperties+xml"/>
  <Override PartName="/xl/ctrlProps/ctrlProps399.xml" ContentType="application/vnd.ms-excel.controlproperties+xml"/>
  <Override PartName="/xl/ctrlProps/ctrlProps93.xml" ContentType="application/vnd.ms-excel.controlproperties+xml"/>
  <Override PartName="/xl/ctrlProps/ctrlProps43.xml" ContentType="application/vnd.ms-excel.controlproperties+xml"/>
  <Override PartName="/xl/ctrlProps/ctrlProps208.xml" ContentType="application/vnd.ms-excel.controlproperties+xml"/>
  <Override PartName="/xl/ctrlProps/ctrlProps172.xml" ContentType="application/vnd.ms-excel.controlproperties+xml"/>
  <Override PartName="/xl/ctrlProps/ctrlProps475.xml" ContentType="application/vnd.ms-excel.controlproperties+xml"/>
  <Override PartName="/xl/ctrlProps/ctrlProps214.xml" ContentType="application/vnd.ms-excel.controlproperties+xml"/>
  <Override PartName="/xl/ctrlProps/ctrlProps282.xml" ContentType="application/vnd.ms-excel.controlproperties+xml"/>
  <Override PartName="/xl/ctrlProps/ctrlProps79.xml" ContentType="application/vnd.ms-excel.controlproperties+xml"/>
  <Override PartName="/xl/ctrlProps/ctrlProps364.xml" ContentType="application/vnd.ms-excel.controlproperties+xml"/>
  <Override PartName="/xl/ctrlProps/ctrlProps103.xml" ContentType="application/vnd.ms-excel.controlproperties+xml"/>
  <Override PartName="/xl/ctrlProps/ctrlProps42.xml" ContentType="application/vnd.ms-excel.controlproperties+xml"/>
  <Override PartName="/xl/ctrlProps/ctrlProps30.xml" ContentType="application/vnd.ms-excel.controlproperties+xml"/>
  <Override PartName="/xl/ctrlProps/ctrlProps352.xml" ContentType="application/vnd.ms-excel.controlproperties+xml"/>
  <Override PartName="/xl/ctrlProps/ctrlProps204.xml" ContentType="application/vnd.ms-excel.controlproperties+xml"/>
  <Override PartName="/xl/ctrlProps/ctrlProps165.xml" ContentType="application/vnd.ms-excel.controlproperties+xml"/>
  <Override PartName="/xl/ctrlProps/ctrlProps468.xml" ContentType="application/vnd.ms-excel.controlproperties+xml"/>
  <Override PartName="/xl/ctrlProps/ctrlProps207.xml" ContentType="application/vnd.ms-excel.controlproperties+xml"/>
  <Override PartName="/xl/ctrlProps/ctrlProps33.xml" ContentType="application/vnd.ms-excel.controlproperties+xml"/>
  <Override PartName="/xl/ctrlProps/ctrlProps355.xml" ContentType="application/vnd.ms-excel.controlproperties+xml"/>
  <Override PartName="/xl/ctrlProps/ctrlProps51.xml" ContentType="application/vnd.ms-excel.controlproperties+xml"/>
  <Override PartName="/xl/ctrlProps/ctrlProps174.xml" ContentType="application/vnd.ms-excel.controlproperties+xml"/>
  <Override PartName="/xl/ctrlProps/ctrlProps477.xml" ContentType="application/vnd.ms-excel.controlproperties+xml"/>
  <Override PartName="/xl/ctrlProps/ctrlProps216.xml" ContentType="application/vnd.ms-excel.controlproperties+xml"/>
  <Override PartName="/xl/ctrlProps/ctrlProps115.xml" ContentType="application/vnd.ms-excel.controlproperties+xml"/>
  <Override PartName="/xl/ctrlProps/ctrlProps418.xml" ContentType="application/vnd.ms-excel.controlproperties+xml"/>
  <Override PartName="/xl/ctrlProps/ctrlProps225.xml" ContentType="application/vnd.ms-excel.controlproperties+xml"/>
  <Override PartName="/xl/ctrlProps/ctrlProps465.xml" ContentType="application/vnd.ms-excel.controlproperties+xml"/>
  <Override PartName="/xl/ctrlProps/ctrlProps162.xml" ContentType="application/vnd.ms-excel.controlproperties+xml"/>
  <Override PartName="/xl/ctrlProps/ctrlProps328.xml" ContentType="application/vnd.ms-excel.controlproperties+xml"/>
  <Override PartName="/xl/ctrlProps/ctrlProps88.xml" ContentType="application/vnd.ms-excel.controlproperties+xml"/>
  <Override PartName="/xl/ctrlProps/ctrlProps129.xml" ContentType="application/vnd.ms-excel.controlproperties+xml"/>
  <Override PartName="/xl/ctrlProps/ctrlProps345.xml" ContentType="application/vnd.ms-excel.controlproperties+xml"/>
  <Override PartName="/xl/ctrlProps/ctrlProps403.xml" ContentType="application/vnd.ms-excel.controlproperties+xml"/>
  <Override PartName="/xl/ctrlProps/ctrlProps210.xml" ContentType="application/vnd.ms-excel.controlproperties+xml"/>
  <Override PartName="/xl/ctrlProps/ctrlProps201.xml" ContentType="application/vnd.ms-excel.controlproperties+xml"/>
  <Override PartName="/xl/ctrlProps/ctrlProps147.xml" ContentType="application/vnd.ms-excel.controlproperties+xml"/>
  <Override PartName="/xl/ctrlProps/ctrlProps49.xml" ContentType="application/vnd.ms-excel.controlproperties+xml"/>
  <Override PartName="/xl/ctrlProps/ctrlProps178.xml" ContentType="application/vnd.ms-excel.controlproperties+xml"/>
  <Override PartName="/xl/ctrlProps/ctrlProps13.xml" ContentType="application/vnd.ms-excel.controlproperties+xml"/>
  <Override PartName="/xl/ctrlProps/ctrlProps343.xml" ContentType="application/vnd.ms-excel.controlproperties+xml"/>
  <Override PartName="/xl/ctrlProps/ctrlProps480.xml" ContentType="application/vnd.ms-excel.controlproperties+xml"/>
  <Override PartName="/xl/ctrlProps/ctrlProps112.xml" ContentType="application/vnd.ms-excel.controlproperties+xml"/>
  <Override PartName="/xl/ctrlProps/ctrlProps415.xml" ContentType="application/vnd.ms-excel.controlproperties+xml"/>
  <Override PartName="/xl/ctrlProps/ctrlProps222.xml" ContentType="application/vnd.ms-excel.controlproperties+xml"/>
  <Override PartName="/xl/ctrlProps/ctrlProps319.xml" ContentType="application/vnd.ms-excel.controlproperties+xml"/>
  <Override PartName="/xl/ctrlProps/ctrlProps456.xml" ContentType="application/vnd.ms-excel.controlproperties+xml"/>
  <Override PartName="/xl/ctrlProps/ctrlProps153.xml" ContentType="application/vnd.ms-excel.controlproperties+xml"/>
  <Override PartName="/xl/ctrlProps/ctrlProps180.xml" ContentType="application/vnd.ms-excel.controlproperties+xml"/>
  <Override PartName="/xl/ctrlProps/ctrlProps346.xml" ContentType="application/vnd.ms-excel.controlproperties+xml"/>
  <Override PartName="/xl/ctrlProps/ctrlProps24.xml" ContentType="application/vnd.ms-excel.controlproperties+xml"/>
  <Override PartName="/xl/ctrlProps/ctrlProps15.xml" ContentType="application/vnd.ms-excel.controlproperties+xml"/>
  <Override PartName="/xl/ctrlProps/ctrlProps462.xml" ContentType="application/vnd.ms-excel.controlproperties+xml"/>
  <Override PartName="/xl/ctrlProps/ctrlProps325.xml" ContentType="application/vnd.ms-excel.controlproperties+xml"/>
  <Override PartName="/xl/ctrlProps/ctrlProps469.xml" ContentType="application/vnd.ms-excel.controlproperties+xml"/>
  <Override PartName="/xl/ctrlProps/ctrlProps16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96.xml" ContentType="application/vnd.ms-excel.controlproperties+xml"/>
  <Override PartName="/xl/ctrlProps/ctrlProps12.xml" ContentType="application/vnd.ms-excel.controlproperties+xml"/>
  <Override PartName="/xl/ctrlProps/ctrlProps471.xml" ContentType="application/vnd.ms-excel.controlproperties+xml"/>
  <Override PartName="/xl/ctrlProps/ctrlProps334.xml" ContentType="application/vnd.ms-excel.controlproperties+xml"/>
  <Override PartName="/xl/ctrlProps/ctrlProps144.xml" ContentType="application/vnd.ms-excel.controlproperties+xml"/>
  <Override PartName="/xl/ctrlProps/ctrlProps447.xml" ContentType="application/vnd.ms-excel.controlproperties+xml"/>
  <Override PartName="/xl/ctrlProps/ctrlProps31.xml" ContentType="application/vnd.ms-excel.controlproperties+xml"/>
  <Override PartName="/xl/ctrlProps/ctrlProps163.xml" ContentType="application/vnd.ms-excel.controlproperties+xml"/>
  <Override PartName="/xl/ctrlProps/ctrlProps466.xml" ContentType="application/vnd.ms-excel.controlproperties+xml"/>
  <Override PartName="/xl/ctrlProps/ctrlProps205.xml" ContentType="application/vnd.ms-excel.controlproperties+xml"/>
  <Override PartName="/xl/ctrlProps/ctrlProps273.xml" ContentType="application/vnd.ms-excel.controlproperties+xml"/>
  <Override PartName="/xl/ctrlProps/ctrlProps408.xml" ContentType="application/vnd.ms-excel.controlproperties+xml"/>
  <Override PartName="/xl/ctrlProps/ctrlProps81.xml" ContentType="application/vnd.ms-excel.controlproperties+xml"/>
  <Override PartName="/xl/ctrlProps/ctrlProps387.xml" ContentType="application/vnd.ms-excel.controlproperties+xml"/>
  <Override PartName="/xl/ctrlProps/ctrlProps481.xml" ContentType="application/vnd.ms-excel.controlproperties+xml"/>
  <Override PartName="/xl/ctrlProps/ctrlProps220.xml" ContentType="application/vnd.ms-excel.controlproperties+xml"/>
  <Override PartName="/xl/ctrlProps/ctrlProps142.xml" ContentType="application/vnd.ms-excel.controlproperties+xml"/>
  <Override PartName="/xl/ctrlProps/ctrlProps445.xml" ContentType="application/vnd.ms-excel.controlproperties+xml"/>
  <Override PartName="/xl/ctrlProps/ctrlProps252.xml" ContentType="application/vnd.ms-excel.controlproperties+xml"/>
  <Override PartName="/xl/ctrlProps/ctrlProps405.xml" ContentType="application/vnd.ms-excel.controlproperties+xml"/>
  <Override PartName="/xl/ctrlProps/ctrlProps156.xml" ContentType="application/vnd.ms-excel.controlproperties+xml"/>
  <Override PartName="/xl/ctrlProps/ctrlProps459.xml" ContentType="application/vnd.ms-excel.controlproperties+xml"/>
  <Override PartName="/xl/ctrlProps/ctrlProps18.xml" ContentType="application/vnd.ms-excel.controlproperties+xml"/>
  <Override PartName="/xl/ctrlProps/ctrlProps361.xml" ContentType="application/vnd.ms-excel.controlproperties+xml"/>
  <Override PartName="/xl/ctrlProps/ctrlProps400.xml" ContentType="application/vnd.ms-excel.controlproperties+xml"/>
  <Override PartName="/xl/ctrlProps/ctrlProps402.xml" ContentType="application/vnd.ms-excel.controlproperties+xml"/>
  <Override PartName="/xl/ctrlProps/ctrlProps67.xml" ContentType="application/vnd.ms-excel.controlproperties+xml"/>
  <Override PartName="/xl/ctrlProps/ctrlProps108.xml" ContentType="application/vnd.ms-excel.controlproperties+xml"/>
  <Override PartName="/xl/ctrlProps/ctrlProps369.xml" ContentType="application/vnd.ms-excel.controlproperties+xml"/>
  <Override PartName="/xl/ctrlProps/ctrlProps141.xml" ContentType="application/vnd.ms-excel.controlproperties+xml"/>
  <Override PartName="/xl/ctrlProps/ctrlProps444.xml" ContentType="application/vnd.ms-excel.controlproperties+xml"/>
  <Override PartName="/xl/ctrlProps/ctrlProps307.xml" ContentType="application/vnd.ms-excel.controlproperties+xml"/>
  <Override PartName="/xl/ctrlProps/ctrlProps8.xml" ContentType="application/vnd.ms-excel.controlproperties+xml"/>
  <Override PartName="/xl/ctrlProps/ctrlProps168.xml" ContentType="application/vnd.ms-excel.controlproperties+xml"/>
  <Override PartName="/xl/ctrlProps/ctrlProps159.xml" ContentType="application/vnd.ms-excel.controlproperties+xml"/>
  <Override PartName="/xl/ctrlProps/ctrlProps450.xml" ContentType="application/vnd.ms-excel.controlproperties+xml"/>
  <Override PartName="/xl/ctrlProps/ctrlProps313.xml" ContentType="application/vnd.ms-excel.controlproperties+xml"/>
  <Override PartName="/xl/ctrlProps/ctrlProps171.xml" ContentType="application/vnd.ms-excel.controlproperties+xml"/>
  <Override PartName="/xl/ctrlProps/ctrlProps337.xml" ContentType="application/vnd.ms-excel.controlproperties+xml"/>
  <Override PartName="/xl/ctrlProps/ctrlProps474.xml" ContentType="application/vnd.ms-excel.controlproperties+xml"/>
  <Override PartName="/xl/ctrlProps/ctrlProps213.xml" ContentType="application/vnd.ms-excel.controlproperties+xml"/>
  <Override PartName="/xl/ctrlProps/ctrlProps348.xml" ContentType="application/vnd.ms-excel.controlproperties+xml"/>
  <Override PartName="/xl/ctrlProps/ctrlProps366.xml" ContentType="application/vnd.ms-excel.controlproperties+xml"/>
  <Override PartName="/xl/ctrlProps/ctrlProps441.xml" ContentType="application/vnd.ms-excel.controlproperties+xml"/>
  <Override PartName="/xl/ctrlProps/ctrlProps304.xml" ContentType="application/vnd.ms-excel.controlproperties+xml"/>
  <Override PartName="/xl/ctrlProps/ctrlProps138.xml" ContentType="application/vnd.ms-excel.controlproperties+xml"/>
  <Override PartName="/xl/ctrlProps/ctrlProps97.xml" ContentType="application/vnd.ms-excel.controlproperties+xml"/>
  <Override PartName="/xl/ctrlProps/ctrlProps432.xml" ContentType="application/vnd.ms-excel.controlproperties+xml"/>
  <Override PartName="/xl/ctrlProps/ctrlProps394.xml" ContentType="application/vnd.ms-excel.controlproperties+xml"/>
  <Override PartName="/xl/ctrlProps/ctrlProps385.xml" ContentType="application/vnd.ms-excel.controlproperties+xml"/>
  <Override PartName="/xl/ctrlProps/ctrlProps120.xml" ContentType="application/vnd.ms-excel.controlproperties+xml"/>
  <Override PartName="/xl/ctrlProps/ctrlProps423.xml" ContentType="application/vnd.ms-excel.controlproperties+xml"/>
  <Override PartName="/xl/ctrlProps/ctrlProps99.xml" ContentType="application/vnd.ms-excel.controlproperties+xml"/>
  <Override PartName="/xl/ctrlProps/ctrlProps391.xml" ContentType="application/vnd.ms-excel.controlproperties+xml"/>
  <Override PartName="/xl/ctrlProps/ctrlProps169.xml" ContentType="application/vnd.ms-excel.controlproperties+xml"/>
  <Override PartName="/xl/ctrlProps/ctrlProps135.xml" ContentType="application/vnd.ms-excel.controlproperties+xml"/>
  <Override PartName="/xl/ctrlProps/ctrlProps94.xml" ContentType="application/vnd.ms-excel.controlproperties+xml"/>
  <Override PartName="/xl/ctrlProps/ctrlProps438.xml" ContentType="application/vnd.ms-excel.controlproperties+xml"/>
  <Override PartName="/xl/ctrlProps/ctrlProps91.xml" ContentType="application/vnd.ms-excel.controlproperties+xml"/>
  <Override PartName="/xl/ctrlProps/ctrlProps132.xml" ContentType="application/vnd.ms-excel.controlproperties+xml"/>
  <Override PartName="/xl/ctrlProps/ctrlProps397.xml" ContentType="application/vnd.ms-excel.controlproperties+xml"/>
  <Override PartName="/xl/ctrlProps/ctrlProps435.xml" ContentType="application/vnd.ms-excel.controlproperties+xml"/>
  <Override PartName="/xl/ctrlProps/ctrlProps217.xml" ContentType="application/vnd.ms-excel.controlproperties+xml"/>
  <Override PartName="/xl/ctrlProps/ctrlProps478.xml" ContentType="application/vnd.ms-excel.controlproperties+xml"/>
  <Override PartName="/xl/ctrlProps/ctrlProps175.xml" ContentType="application/vnd.ms-excel.controlproperties+xml"/>
  <Override PartName="/xl/ctrlProps/ctrlProps46.xml" ContentType="application/vnd.ms-excel.controlproperties+xml"/>
  <Override PartName="/xl/ctrlProps/ctrlProps3.xml" ContentType="application/vnd.ms-excel.controlproperties+xml"/>
  <Override PartName="/xl/ctrlProps/ctrlProps40.xml" ContentType="application/vnd.ms-excel.controlproperties+xml"/>
  <Override PartName="/xl/ctrlProps/ctrlProps189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123.xml" ContentType="application/vnd.ms-excel.controlproperties+xml"/>
  <Override PartName="/xl/ctrlProps/ctrlProps426.xml" ContentType="application/vnd.ms-excel.controlproperties+xml"/>
  <Override PartName="/xl/ctrlProps/ctrlProps388.xml" ContentType="application/vnd.ms-excel.controlproperties+xml"/>
  <Override PartName="/xl/ctrlProps/ctrlProps82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276.xml" ContentType="application/vnd.ms-excel.controlproperties+xml"/>
  <Override PartName="/xl/ctrlProps/ctrlProps451.xml" ContentType="application/vnd.ms-excel.controlproperties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16.xml" ContentType="application/vnd.ms-excel.controlproperties+xml"/>
  <Override PartName="/xl/ctrlProps/ctrlProps84.xml" ContentType="application/vnd.ms-excel.controlproperties+xml"/>
  <Override PartName="/xl/ctrlProps/ctrlProps145.xml" ContentType="application/vnd.ms-excel.controlproperties+xml"/>
  <Override PartName="/xl/ctrlProps/ctrlProps448.xml" ContentType="application/vnd.ms-excel.controlproperties+xml"/>
  <Override PartName="/xl/ctrlProps/ctrlProps409.xml" ContentType="application/vnd.ms-excel.controlproperties+xml"/>
  <Override PartName="/xl/ctrlProps/ctrlProps243.xml" ContentType="application/vnd.ms-excel.controlproperties+xml"/>
  <Override PartName="/xl/ctrlProps/ctrlProps436.xml" ContentType="application/vnd.ms-excel.controlproperties+xml"/>
  <Override PartName="/xl/ctrlProps/ctrlProps133.xml" ContentType="application/vnd.ms-excel.controlproperties+xml"/>
  <Override PartName="/xl/ctrlProps/ctrlProps181.xml" ContentType="application/vnd.ms-excel.controlproperties+xml"/>
  <Override PartName="/xl/ctrlProps/ctrlProps52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57.xml" ContentType="application/vnd.ms-excel.controlproperties+xml"/>
  <Override PartName="/xl/ctrlProps/ctrlProps184.xml" ContentType="application/vnd.ms-excel.controlproperties+xml"/>
  <Override PartName="/xl/ctrlProps/ctrlProps55.xml" ContentType="application/vnd.ms-excel.controlproperties+xml"/>
  <Override PartName="/xl/ctrlProps/ctrlProps309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111.xml" ContentType="application/vnd.ms-excel.controlproperties+xml"/>
  <Override PartName="/xl/ctrlProps/ctrlProps376.xml" ContentType="application/vnd.ms-excel.controlproperties+xml"/>
  <Override PartName="/xl/ctrlProps/ctrlProps414.xml" ContentType="application/vnd.ms-excel.controlproperties+xml"/>
  <Override PartName="/xl/ctrlProps/ctrlProps70.xml" ContentType="application/vnd.ms-excel.controlproperties+xml"/>
  <Override PartName="/xl/ctrlProps/ctrlProps234.xml" ContentType="application/vnd.ms-excel.controlproperties+xml"/>
  <Override PartName="/xl/ctrlProps/ctrlProps427.xml" ContentType="application/vnd.ms-excel.controlproperties+xml"/>
  <Override PartName="/xl/ctrlProps/ctrlProps124.xml" ContentType="application/vnd.ms-excel.controlproperties+xml"/>
  <Override PartName="/xl/ctrlProps/ctrlProps63.xml" ContentType="application/vnd.ms-excel.controlproperties+xml"/>
  <Override PartName="/xl/ctrlProps/ctrlProps358.xml" ContentType="application/vnd.ms-excel.controlproperties+xml"/>
  <Override PartName="/xl/ctrlProps/ctrlProps192.xml" ContentType="application/vnd.ms-excel.controlproperties+xml"/>
  <Override PartName="/xl/ctrlProps/ctrlProps127.xml" ContentType="application/vnd.ms-excel.controlproperties+xml"/>
  <Override PartName="/xl/ctrlProps/ctrlProps66.xml" ContentType="application/vnd.ms-excel.controlproperties+xml"/>
  <Override PartName="/xl/ctrlProps/ctrlProps195.xml" ContentType="application/vnd.ms-excel.controlproperties+xml"/>
  <Override PartName="/xl/ctrlProps/ctrlProps439.xml" ContentType="application/vnd.ms-excel.controlproperties+xml"/>
  <Override PartName="/xl/ctrlProps/ctrlProps136.xml" ContentType="application/vnd.ms-excel.controlproperties+xml"/>
  <Override PartName="/xl/ctrlProps/ctrlProps75.xml" ContentType="application/vnd.ms-excel.controlproperties+xml"/>
  <Override PartName="/xl/ctrlProps/ctrlProps105.xml" ContentType="application/vnd.ms-excel.controlproperties+xml"/>
  <Override PartName="/xl/ctrlProps/ctrlProps64.xml" ContentType="application/vnd.ms-excel.controlproperties+xml"/>
  <Override PartName="/xl/ctrlProps/ctrlProps193.xml" ContentType="application/vnd.ms-excel.controlproperties+xml"/>
  <Override PartName="/xl/ctrlProps/ctrlProps318.xml" ContentType="application/vnd.ms-excel.controlproperties+xml"/>
  <Override PartName="/xl/ctrlProps/ctrlProps139.xml" ContentType="application/vnd.ms-excel.controlproperties+xml"/>
  <Override PartName="/xl/ctrlProps/ctrlProps78.xml" ContentType="application/vnd.ms-excel.controlproperties+xml"/>
  <Override PartName="/xl/ctrlProps/ctrlProps69.xml" ContentType="application/vnd.ms-excel.controlproperties+xml"/>
  <Override PartName="/xl/ctrlProps/ctrlProps198.xml" ContentType="application/vnd.ms-excel.controlproperties+xml"/>
  <Override PartName="/xl/ctrlProps/ctrlProps114.xml" ContentType="application/vnd.ms-excel.controlproperties+xml"/>
  <Override PartName="/xl/ctrlProps/ctrlProps379.xml" ContentType="application/vnd.ms-excel.controlproperties+xml"/>
  <Override PartName="/xl/ctrlProps/ctrlProps417.xml" ContentType="application/vnd.ms-excel.controlproperties+xml"/>
  <Override PartName="/xl/ctrlProps/ctrlProps73.xml" ContentType="application/vnd.ms-excel.controlproperties+xml"/>
  <Override PartName="/xl/ctrlProps/ctrlProps148.xml" ContentType="application/vnd.ms-excel.controlproperties+xml"/>
  <Override PartName="/xl/ctrlProps/ctrlProps19.xml" ContentType="application/vnd.ms-excel.controlproperties+xml"/>
  <Override PartName="/xl/ctrlProps/ctrlProps87.xml" ContentType="application/vnd.ms-excel.controlproperties+xml"/>
  <Override PartName="/xl/ctrlProps/ctrlProps117.xml" ContentType="application/vnd.ms-excel.controlproperties+xml"/>
  <Override PartName="/xl/ctrlProps/ctrlProps76.xml" ContentType="application/vnd.ms-excel.controlproperties+xml"/>
  <Override PartName="/xl/ctrlProps/ctrlProps126.xml" ContentType="application/vnd.ms-excel.controlproperties+xml"/>
  <Override PartName="/xl/ctrlProps/ctrlProps429.xml" ContentType="application/vnd.ms-excel.controlproperties+xml"/>
  <Override PartName="/xl/ctrlProps/ctrlProps85.xml" ContentType="application/vnd.ms-excel.controlproperties+xml"/>
  <Override PartName="/xl/ctrlProps/ctrlProps339.xml" ContentType="application/vnd.ms-excel.controlproperties+xml"/>
  <Override PartName="/xl/ctrlProps/ctrlProps199.xml" ContentType="application/vnd.ms-excel.controlproperties+xml"/>
  <Override PartName="/xl/ctrlProps/ctrlProps202.xml" ContentType="application/vnd.ms-excel.controlproperties+xml"/>
  <Override PartName="/xl/ctrlProps/ctrlProps270.xml" ContentType="application/vnd.ms-excel.controlproperties+xml"/>
  <Override PartName="/xl/ctrlProps/ctrlProps211.xml" ContentType="application/vnd.ms-excel.controlproperties+xml"/>
  <Override PartName="/xl/ctrlProps/ctrlProps285.xml" ContentType="application/vnd.ms-excel.controlproperties+xml"/>
  <Override PartName="/xl/ctrlProps/ctrlProps460.xml" ContentType="application/vnd.ms-excel.controlproperties+xml"/>
  <Override PartName="/xl/ctrlProps/ctrlProps219.xml" ContentType="application/vnd.ms-excel.controlproperties+xml"/>
  <Override PartName="/xl/ctrlProps/ctrlProps223.xml" ContentType="application/vnd.ms-excel.controlproperties+xml"/>
  <Override PartName="/xl/ctrlProps/ctrlProps291.xml" ContentType="application/vnd.ms-excel.controlproperties+xml"/>
  <Override PartName="/xl/ctrlProps/ctrlProps226.xml" ContentType="application/vnd.ms-excel.controlproperties+xml"/>
  <Override PartName="/xl/ctrlProps/ctrlProps294.xml" ContentType="application/vnd.ms-excel.controlproperties+xml"/>
  <Override PartName="/xl/ctrlProps/ctrlProps100.xml" ContentType="application/vnd.ms-excel.controlproperties+xml"/>
  <Override PartName="/xl/ctrlProps/ctrlProps228.xml" ContentType="application/vnd.ms-excel.controlproperties+xml"/>
  <Override PartName="/xl/ctrlProps/ctrlProps60.xml" ContentType="application/vnd.ms-excel.controlproperties+xml"/>
  <Override PartName="/xl/ctrlProps/ctrlProps229.xml" ContentType="application/vnd.ms-excel.controlproperties+xml"/>
  <Override PartName="/xl/ctrlProps/ctrlProps472.xml" ContentType="application/vnd.ms-excel.controlproperties+xml"/>
  <Override PartName="/xl/ctrlProps/ctrlProps297.xml" ContentType="application/vnd.ms-excel.controlproperties+xml"/>
  <Override PartName="/xl/ctrlProps/ctrlProps231.xml" ContentType="application/vnd.ms-excel.controlproperties+xml"/>
  <Override PartName="/xl/ctrlProps/ctrlProps232.xml" ContentType="application/vnd.ms-excel.controlproperties+xml"/>
  <Override PartName="/xl/ctrlProps/ctrlProps412.xml" ContentType="application/vnd.ms-excel.controlproperties+xml"/>
  <Override PartName="/xl/ctrlProps/ctrlProps237.xml" ContentType="application/vnd.ms-excel.controlproperties+xml"/>
  <Override PartName="/xl/ctrlProps/ctrlProps375.xml" ContentType="application/vnd.ms-excel.controlproperties+xml"/>
  <Override PartName="/xl/ctrlProps/ctrlProps238.xml" ContentType="application/vnd.ms-excel.controlproperties+xml"/>
  <Override PartName="/xl/ctrlProps/ctrlProps406.xml" ContentType="application/vnd.ms-excel.controlproperties+xml"/>
  <Override PartName="/xl/ctrlProps/ctrlProps240.xml" ContentType="application/vnd.ms-excel.controlproperties+xml"/>
  <Override PartName="/xl/ctrlProps/ctrlProps241.xml" ContentType="application/vnd.ms-excel.controlproperties+xml"/>
  <Override PartName="/xl/ctrlProps/ctrlProps246.xml" ContentType="application/vnd.ms-excel.controlproperties+xml"/>
  <Override PartName="/xl/ctrlProps/ctrlProps421.xml" ContentType="application/vnd.ms-excel.controlproperties+xml"/>
  <Override PartName="/xl/ctrlProps/ctrlProps121.xml" ContentType="application/vnd.ms-excel.controlproperties+xml"/>
  <Override PartName="/xl/ctrlProps/ctrlProps424.xml" ContentType="application/vnd.ms-excel.controlproperties+xml"/>
  <Override PartName="/xl/ctrlProps/ctrlProps249.xml" ContentType="application/vnd.ms-excel.controlproperties+xml"/>
  <Override PartName="/xl/ctrlProps/ctrlProps250.xml" ContentType="application/vnd.ms-excel.controlproperties+xml"/>
  <Override PartName="/xl/ctrlProps/ctrlProps390.xml" ContentType="application/vnd.ms-excel.controlproperties+xml"/>
  <Override PartName="/xl/ctrlProps/ctrlProps253.xml" ContentType="application/vnd.ms-excel.controlproperties+xml"/>
  <Override PartName="/xl/ctrlProps/ctrlProps255.xml" ContentType="application/vnd.ms-excel.controlproperties+xml"/>
  <Override PartName="/xl/ctrlProps/ctrlProps43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4"/>
  </bookViews>
  <sheets>
    <sheet name="H17年10月" sheetId="1" state="visible" r:id="rId2"/>
    <sheet name="H17年11月" sheetId="2" state="visible" r:id="rId3"/>
    <sheet name="平成17年12月" sheetId="3" state="visible" r:id="rId4"/>
    <sheet name="平成18年1月" sheetId="4" state="visible" r:id="rId5"/>
    <sheet name="平成18年2月" sheetId="5" state="visible" r:id="rId6"/>
    <sheet name="平成18年3月" sheetId="6" state="visible" r:id="rId7"/>
    <sheet name="平成18年4月" sheetId="7" state="visible" r:id="rId8"/>
    <sheet name="平成18年5月" sheetId="8" state="visible" r:id="rId9"/>
    <sheet name="平成18年6月" sheetId="9" state="visible" r:id="rId10"/>
    <sheet name="平成18年7月" sheetId="10" state="visible" r:id="rId11"/>
    <sheet name="平成18年8月" sheetId="11" state="visible" r:id="rId12"/>
    <sheet name="平成18年9月" sheetId="12" state="visible" r:id="rId13"/>
    <sheet name="平成18年10月" sheetId="13" state="visible" r:id="rId14"/>
    <sheet name="平成18年11月" sheetId="14" state="visible" r:id="rId15"/>
    <sheet name="平成18年12月" sheetId="15" state="visible" r:id="rId16"/>
    <sheet name="平成19年1月" sheetId="16" state="visible" r:id="rId17"/>
    <sheet name="平成19年2月" sheetId="17" state="visible" r:id="rId18"/>
    <sheet name="平成19年3月" sheetId="18" state="visible" r:id="rId19"/>
    <sheet name="平成19年4月" sheetId="19" state="visible" r:id="rId20"/>
    <sheet name="平成19年5月" sheetId="20" state="visible" r:id="rId21"/>
    <sheet name="平成19年6月" sheetId="21" state="visible" r:id="rId22"/>
    <sheet name="平成19年7月" sheetId="22" state="visible" r:id="rId23"/>
    <sheet name="平成19年8月" sheetId="23" state="visible" r:id="rId24"/>
    <sheet name="平成19年9月" sheetId="24" state="visible" r:id="rId25"/>
    <sheet name="平成19年10月" sheetId="25" state="visible" r:id="rId26"/>
    <sheet name="平成19年11月" sheetId="26" state="visible" r:id="rId27"/>
    <sheet name="平成19年12月" sheetId="27" state="visible" r:id="rId28"/>
    <sheet name="平成20年1月" sheetId="28" state="visible" r:id="rId29"/>
    <sheet name="平成20年2月" sheetId="29" state="visible" r:id="rId30"/>
    <sheet name="平成20年3月" sheetId="30" state="visible" r:id="rId31"/>
    <sheet name="平成20年4月" sheetId="31" state="visible" r:id="rId32"/>
    <sheet name="平成20年5月" sheetId="32" state="visible" r:id="rId33"/>
    <sheet name="平成20年6月" sheetId="33" state="visible" r:id="rId34"/>
    <sheet name="平成20年7月" sheetId="34" state="visible" r:id="rId35"/>
    <sheet name="平成20年8月" sheetId="35" state="visible" r:id="rId36"/>
    <sheet name="平成20年9月" sheetId="36" state="visible" r:id="rId37"/>
    <sheet name="平成20年10月" sheetId="37" state="visible" r:id="rId38"/>
    <sheet name="平成20年11月" sheetId="38" state="visible" r:id="rId39"/>
    <sheet name="平成20年12月" sheetId="39" state="visible" r:id="rId40"/>
    <sheet name="平成21年1月" sheetId="40" state="visible" r:id="rId41"/>
    <sheet name="平成21年2月" sheetId="41" state="visible" r:id="rId42"/>
    <sheet name="平成21年3月" sheetId="42" state="visible" r:id="rId43"/>
    <sheet name="平成21年4月" sheetId="43" state="visible" r:id="rId44"/>
    <sheet name="平成21年5月" sheetId="44" state="visible" r:id="rId45"/>
    <sheet name="平成21年6月" sheetId="45" state="visible" r:id="rId46"/>
    <sheet name="平成21年7月" sheetId="46" state="visible" r:id="rId47"/>
    <sheet name="平成21年8月" sheetId="47" state="visible" r:id="rId48"/>
    <sheet name="平成21年9月" sheetId="48" state="visible" r:id="rId49"/>
    <sheet name="平成21年10月" sheetId="49" state="visible" r:id="rId50"/>
    <sheet name="平成21年11月" sheetId="50" state="visible" r:id="rId51"/>
    <sheet name="平成21年12月" sheetId="51" state="visible" r:id="rId52"/>
    <sheet name="平成22年1月" sheetId="52" state="visible" r:id="rId53"/>
    <sheet name="平成22年2月" sheetId="53" state="visible" r:id="rId54"/>
    <sheet name="平成22年3月" sheetId="54" state="visible" r:id="rId55"/>
    <sheet name="平成22年4月" sheetId="55" state="visible" r:id="rId56"/>
    <sheet name="平成22年5月" sheetId="56" state="visible" r:id="rId57"/>
    <sheet name="平成22年6月" sheetId="57" state="visible" r:id="rId58"/>
    <sheet name="平成22年7月" sheetId="58" state="visible" r:id="rId59"/>
    <sheet name="平成22年8月" sheetId="59" state="visible" r:id="rId60"/>
    <sheet name="平成22年9月" sheetId="60" state="visible" r:id="rId61"/>
    <sheet name="平成22年10月" sheetId="61" state="visible" r:id="rId62"/>
    <sheet name="平成22年11月" sheetId="62" state="visible" r:id="rId63"/>
    <sheet name="平成22年12月" sheetId="63" state="visible" r:id="rId64"/>
    <sheet name="平成23年1月" sheetId="64" state="visible" r:id="rId65"/>
    <sheet name="平成23年2月" sheetId="65" state="visible" r:id="rId66"/>
    <sheet name="平成23年3月" sheetId="66" state="visible" r:id="rId67"/>
    <sheet name="平成23年4月" sheetId="67" state="visible" r:id="rId68"/>
    <sheet name="平成23年5月" sheetId="68" state="visible" r:id="rId69"/>
    <sheet name="平成23年6月" sheetId="69" state="visible" r:id="rId70"/>
    <sheet name="平成23年7月" sheetId="70" state="visible" r:id="rId71"/>
    <sheet name="平成23年8月" sheetId="71" state="visible" r:id="rId72"/>
    <sheet name="平成23年9月" sheetId="72" state="visible" r:id="rId73"/>
    <sheet name="平成23年10月" sheetId="73" state="visible" r:id="rId74"/>
    <sheet name="平成23年11月" sheetId="74" state="visible" r:id="rId75"/>
    <sheet name="平成23年12月" sheetId="75" state="visible" r:id="rId76"/>
    <sheet name="平成24年1月" sheetId="76" state="visible" r:id="rId77"/>
    <sheet name="平成24年2月" sheetId="77" state="visible" r:id="rId78"/>
    <sheet name="平成24年3月" sheetId="78" state="visible" r:id="rId79"/>
    <sheet name="平成24年4月" sheetId="79" state="visible" r:id="rId80"/>
    <sheet name="平成24年5月" sheetId="80" state="visible" r:id="rId81"/>
    <sheet name="平成24年6月" sheetId="81" state="visible" r:id="rId82"/>
    <sheet name="平成24年7月" sheetId="82" state="visible" r:id="rId83"/>
    <sheet name="平成24年8月" sheetId="83" state="visible" r:id="rId84"/>
    <sheet name="平成24年9月" sheetId="84" state="visible" r:id="rId85"/>
    <sheet name="平成24年10月" sheetId="85" state="visible" r:id="rId86"/>
    <sheet name="平成24年11月" sheetId="86" state="visible" r:id="rId87"/>
    <sheet name="平成24年12月" sheetId="87" state="visible" r:id="rId88"/>
    <sheet name="平成25年1月" sheetId="88" state="visible" r:id="rId89"/>
    <sheet name="平成25年2月" sheetId="89" state="visible" r:id="rId90"/>
    <sheet name="平成25年3月" sheetId="90" state="visible" r:id="rId91"/>
    <sheet name="平成25年4月" sheetId="91" state="visible" r:id="rId92"/>
    <sheet name="平成25年5月" sheetId="92" state="visible" r:id="rId93"/>
    <sheet name="平成25年6月" sheetId="93" state="visible" r:id="rId94"/>
    <sheet name="平成25年7月" sheetId="94" state="visible" r:id="rId95"/>
    <sheet name="平成25年8月" sheetId="95" state="visible" r:id="rId96"/>
    <sheet name="平成25年9月" sheetId="96" state="visible" r:id="rId97"/>
    <sheet name="平成25年10月" sheetId="97" state="visible" r:id="rId98"/>
    <sheet name="平成25年11月" sheetId="98" state="visible" r:id="rId99"/>
    <sheet name="平成25年12月" sheetId="99" state="visible" r:id="rId100"/>
    <sheet name="平成26年1月" sheetId="100" state="visible" r:id="rId101"/>
    <sheet name="平成26年2月" sheetId="101" state="visible" r:id="rId102"/>
    <sheet name="平成26年3月" sheetId="102" state="visible" r:id="rId103"/>
    <sheet name="平成26年4月" sheetId="103" state="visible" r:id="rId104"/>
    <sheet name="平成26年5月" sheetId="104" state="visible" r:id="rId105"/>
    <sheet name="平成26年6月" sheetId="105" state="visible" r:id="rId106"/>
    <sheet name="平成26年7月" sheetId="106" state="visible" r:id="rId107"/>
    <sheet name="平成26年8月" sheetId="107" state="visible" r:id="rId108"/>
    <sheet name="平成26年9月" sheetId="108" state="visible" r:id="rId109"/>
    <sheet name="平成26年10月" sheetId="109" state="visible" r:id="rId110"/>
    <sheet name="平成26年11月" sheetId="110" state="visible" r:id="rId111"/>
    <sheet name="平成26年12月" sheetId="111" state="visible" r:id="rId112"/>
    <sheet name="平成27年1月" sheetId="112" state="visible" r:id="rId113"/>
    <sheet name="平成27年2月" sheetId="113" state="visible" r:id="rId114"/>
    <sheet name="平成27年3月" sheetId="114" state="visible" r:id="rId115"/>
    <sheet name="平成27年4月" sheetId="115" state="visible" r:id="rId116"/>
    <sheet name="平成27年5月" sheetId="116" state="visible" r:id="rId117"/>
    <sheet name="平成27年6月" sheetId="117" state="visible" r:id="rId118"/>
    <sheet name="平成27年7月" sheetId="118" state="visible" r:id="rId119"/>
    <sheet name="平成27年8月" sheetId="119" state="visible" r:id="rId120"/>
    <sheet name="平成27年9月" sheetId="120" state="visible" r:id="rId121"/>
    <sheet name="平成27年10月" sheetId="121" state="visible" r:id="rId122"/>
    <sheet name="平成27年11月" sheetId="122" state="visible" r:id="rId123"/>
    <sheet name="平成27年12月" sheetId="123" state="visible" r:id="rId124"/>
    <sheet name="平成28年1月 " sheetId="124" state="visible" r:id="rId125"/>
    <sheet name="平成28年2月 " sheetId="125" state="visible" r:id="rId126"/>
    <sheet name="平成28年3月 " sheetId="126" state="visible" r:id="rId127"/>
    <sheet name="平成28年4月 " sheetId="127" state="visible" r:id="rId128"/>
    <sheet name="平成28年5月 " sheetId="128" state="visible" r:id="rId129"/>
    <sheet name="平成28年6月 " sheetId="129" state="visible" r:id="rId130"/>
    <sheet name="平成28年7月 " sheetId="130" state="visible" r:id="rId131"/>
    <sheet name="平成28年8月 " sheetId="131" state="visible" r:id="rId132"/>
    <sheet name="平成28年9月 " sheetId="132" state="visible" r:id="rId133"/>
    <sheet name="平成28年10月 " sheetId="133" state="visible" r:id="rId134"/>
    <sheet name="平成28年11月 " sheetId="134" state="visible" r:id="rId135"/>
    <sheet name="平成28年12月 " sheetId="135" state="visible" r:id="rId136"/>
    <sheet name="平成29年1月  " sheetId="136" state="visible" r:id="rId137"/>
    <sheet name="平成29年2月  " sheetId="137" state="visible" r:id="rId138"/>
    <sheet name="平成29年3月  " sheetId="138" state="visible" r:id="rId139"/>
    <sheet name="平成29年4月  " sheetId="139" state="visible" r:id="rId140"/>
    <sheet name="平成29年5月  " sheetId="140" state="visible" r:id="rId141"/>
    <sheet name="平成29年6月  " sheetId="141" state="visible" r:id="rId142"/>
    <sheet name="平成29年7月  " sheetId="142" state="visible" r:id="rId143"/>
    <sheet name="平成29年8月  " sheetId="143" state="visible" r:id="rId144"/>
    <sheet name="平成29年9月  " sheetId="144" state="visible" r:id="rId145"/>
    <sheet name="平成29年10月  " sheetId="145" state="visible" r:id="rId146"/>
    <sheet name="平成29年11月  " sheetId="146" state="visible" r:id="rId147"/>
    <sheet name="平成29年12月  " sheetId="147" state="visible" r:id="rId148"/>
    <sheet name="平成30年1月   " sheetId="148" state="visible" r:id="rId149"/>
    <sheet name="平成30年2月   " sheetId="149" state="visible" r:id="rId150"/>
    <sheet name="平成30年3月   " sheetId="150" state="visible" r:id="rId151"/>
    <sheet name="平成30年4月   " sheetId="151" state="visible" r:id="rId152"/>
    <sheet name="平成30年5月   " sheetId="152" state="visible" r:id="rId153"/>
    <sheet name="平成30年6月   " sheetId="153" state="visible" r:id="rId154"/>
    <sheet name="平成30年7月   " sheetId="154" state="visible" r:id="rId155"/>
    <sheet name="平成30年8月   " sheetId="155" state="visible" r:id="rId156"/>
    <sheet name="平成30年9月   " sheetId="156" state="visible" r:id="rId157"/>
    <sheet name="平成30年10月   " sheetId="157" state="visible" r:id="rId158"/>
    <sheet name="平成30年11月   " sheetId="158" state="visible" r:id="rId159"/>
    <sheet name="平成30年12月   " sheetId="159" state="visible" r:id="rId16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">
  <si>
    <t xml:space="preserve">備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&quot;月のスケジュール表&quot;"/>
    <numFmt numFmtId="166" formatCode="00"/>
    <numFmt numFmtId="167" formatCode="d"/>
    <numFmt numFmtId="168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tted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tted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1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00.xml><?xml version="1.0" encoding="utf-8"?>
<formControlPr xmlns="http://schemas.microsoft.com/office/spreadsheetml/2009/9/main" objectType="Button" lockText="1"/>
</file>

<file path=xl/ctrlProps/ctrlProps102.xml><?xml version="1.0" encoding="utf-8"?>
<formControlPr xmlns="http://schemas.microsoft.com/office/spreadsheetml/2009/9/main" objectType="Button" lockText="1"/>
</file>

<file path=xl/ctrlProps/ctrlProps103.xml><?xml version="1.0" encoding="utf-8"?>
<formControlPr xmlns="http://schemas.microsoft.com/office/spreadsheetml/2009/9/main" objectType="Button" lockText="1"/>
</file>

<file path=xl/ctrlProps/ctrlProps105.xml><?xml version="1.0" encoding="utf-8"?>
<formControlPr xmlns="http://schemas.microsoft.com/office/spreadsheetml/2009/9/main" objectType="Button" lockText="1"/>
</file>

<file path=xl/ctrlProps/ctrlProps106.xml><?xml version="1.0" encoding="utf-8"?>
<formControlPr xmlns="http://schemas.microsoft.com/office/spreadsheetml/2009/9/main" objectType="Button" lockText="1"/>
</file>

<file path=xl/ctrlProps/ctrlProps108.xml><?xml version="1.0" encoding="utf-8"?>
<formControlPr xmlns="http://schemas.microsoft.com/office/spreadsheetml/2009/9/main" objectType="Button" lockText="1"/>
</file>

<file path=xl/ctrlProps/ctrlProps109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Button" lockText="1"/>
</file>

<file path=xl/ctrlProps/ctrlProps112.xml><?xml version="1.0" encoding="utf-8"?>
<formControlPr xmlns="http://schemas.microsoft.com/office/spreadsheetml/2009/9/main" objectType="Button" lockText="1"/>
</file>

<file path=xl/ctrlProps/ctrlProps114.xml><?xml version="1.0" encoding="utf-8"?>
<formControlPr xmlns="http://schemas.microsoft.com/office/spreadsheetml/2009/9/main" objectType="Button" lockText="1"/>
</file>

<file path=xl/ctrlProps/ctrlProps115.xml><?xml version="1.0" encoding="utf-8"?>
<formControlPr xmlns="http://schemas.microsoft.com/office/spreadsheetml/2009/9/main" objectType="Button" lockText="1"/>
</file>

<file path=xl/ctrlProps/ctrlProps117.xml><?xml version="1.0" encoding="utf-8"?>
<formControlPr xmlns="http://schemas.microsoft.com/office/spreadsheetml/2009/9/main" objectType="Button" lockText="1"/>
</file>

<file path=xl/ctrlProps/ctrlProps118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20.xml><?xml version="1.0" encoding="utf-8"?>
<formControlPr xmlns="http://schemas.microsoft.com/office/spreadsheetml/2009/9/main" objectType="Button" lockText="1"/>
</file>

<file path=xl/ctrlProps/ctrlProps121.xml><?xml version="1.0" encoding="utf-8"?>
<formControlPr xmlns="http://schemas.microsoft.com/office/spreadsheetml/2009/9/main" objectType="Button" lockText="1"/>
</file>

<file path=xl/ctrlProps/ctrlProps123.xml><?xml version="1.0" encoding="utf-8"?>
<formControlPr xmlns="http://schemas.microsoft.com/office/spreadsheetml/2009/9/main" objectType="Button" lockText="1"/>
</file>

<file path=xl/ctrlProps/ctrlProps124.xml><?xml version="1.0" encoding="utf-8"?>
<formControlPr xmlns="http://schemas.microsoft.com/office/spreadsheetml/2009/9/main" objectType="Button" lockText="1"/>
</file>

<file path=xl/ctrlProps/ctrlProps126.xml><?xml version="1.0" encoding="utf-8"?>
<formControlPr xmlns="http://schemas.microsoft.com/office/spreadsheetml/2009/9/main" objectType="Button" lockText="1"/>
</file>

<file path=xl/ctrlProps/ctrlProps127.xml><?xml version="1.0" encoding="utf-8"?>
<formControlPr xmlns="http://schemas.microsoft.com/office/spreadsheetml/2009/9/main" objectType="Button" lockText="1"/>
</file>

<file path=xl/ctrlProps/ctrlProps129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30.xml><?xml version="1.0" encoding="utf-8"?>
<formControlPr xmlns="http://schemas.microsoft.com/office/spreadsheetml/2009/9/main" objectType="Button" lockText="1"/>
</file>

<file path=xl/ctrlProps/ctrlProps132.xml><?xml version="1.0" encoding="utf-8"?>
<formControlPr xmlns="http://schemas.microsoft.com/office/spreadsheetml/2009/9/main" objectType="Button" lockText="1"/>
</file>

<file path=xl/ctrlProps/ctrlProps133.xml><?xml version="1.0" encoding="utf-8"?>
<formControlPr xmlns="http://schemas.microsoft.com/office/spreadsheetml/2009/9/main" objectType="Button" lockText="1"/>
</file>

<file path=xl/ctrlProps/ctrlProps135.xml><?xml version="1.0" encoding="utf-8"?>
<formControlPr xmlns="http://schemas.microsoft.com/office/spreadsheetml/2009/9/main" objectType="Button" lockText="1"/>
</file>

<file path=xl/ctrlProps/ctrlProps136.xml><?xml version="1.0" encoding="utf-8"?>
<formControlPr xmlns="http://schemas.microsoft.com/office/spreadsheetml/2009/9/main" objectType="Button" lockText="1"/>
</file>

<file path=xl/ctrlProps/ctrlProps138.xml><?xml version="1.0" encoding="utf-8"?>
<formControlPr xmlns="http://schemas.microsoft.com/office/spreadsheetml/2009/9/main" objectType="Button" lockText="1"/>
</file>

<file path=xl/ctrlProps/ctrlProps139.xml><?xml version="1.0" encoding="utf-8"?>
<formControlPr xmlns="http://schemas.microsoft.com/office/spreadsheetml/2009/9/main" objectType="Button" lockText="1"/>
</file>

<file path=xl/ctrlProps/ctrlProps141.xml><?xml version="1.0" encoding="utf-8"?>
<formControlPr xmlns="http://schemas.microsoft.com/office/spreadsheetml/2009/9/main" objectType="Button" lockText="1"/>
</file>

<file path=xl/ctrlProps/ctrlProps142.xml><?xml version="1.0" encoding="utf-8"?>
<formControlPr xmlns="http://schemas.microsoft.com/office/spreadsheetml/2009/9/main" objectType="Button" lockText="1"/>
</file>

<file path=xl/ctrlProps/ctrlProps144.xml><?xml version="1.0" encoding="utf-8"?>
<formControlPr xmlns="http://schemas.microsoft.com/office/spreadsheetml/2009/9/main" objectType="Button" lockText="1"/>
</file>

<file path=xl/ctrlProps/ctrlProps145.xml><?xml version="1.0" encoding="utf-8"?>
<formControlPr xmlns="http://schemas.microsoft.com/office/spreadsheetml/2009/9/main" objectType="Button" lockText="1"/>
</file>

<file path=xl/ctrlProps/ctrlProps147.xml><?xml version="1.0" encoding="utf-8"?>
<formControlPr xmlns="http://schemas.microsoft.com/office/spreadsheetml/2009/9/main" objectType="Button" lockText="1"/>
</file>

<file path=xl/ctrlProps/ctrlProps148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50.xml><?xml version="1.0" encoding="utf-8"?>
<formControlPr xmlns="http://schemas.microsoft.com/office/spreadsheetml/2009/9/main" objectType="Button" lockText="1"/>
</file>

<file path=xl/ctrlProps/ctrlProps151.xml><?xml version="1.0" encoding="utf-8"?>
<formControlPr xmlns="http://schemas.microsoft.com/office/spreadsheetml/2009/9/main" objectType="Button" lockText="1"/>
</file>

<file path=xl/ctrlProps/ctrlProps153.xml><?xml version="1.0" encoding="utf-8"?>
<formControlPr xmlns="http://schemas.microsoft.com/office/spreadsheetml/2009/9/main" objectType="Button" lockText="1"/>
</file>

<file path=xl/ctrlProps/ctrlProps154.xml><?xml version="1.0" encoding="utf-8"?>
<formControlPr xmlns="http://schemas.microsoft.com/office/spreadsheetml/2009/9/main" objectType="Button" lockText="1"/>
</file>

<file path=xl/ctrlProps/ctrlProps156.xml><?xml version="1.0" encoding="utf-8"?>
<formControlPr xmlns="http://schemas.microsoft.com/office/spreadsheetml/2009/9/main" objectType="Button" lockText="1"/>
</file>

<file path=xl/ctrlProps/ctrlProps157.xml><?xml version="1.0" encoding="utf-8"?>
<formControlPr xmlns="http://schemas.microsoft.com/office/spreadsheetml/2009/9/main" objectType="Button" lockText="1"/>
</file>

<file path=xl/ctrlProps/ctrlProps159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60.xml><?xml version="1.0" encoding="utf-8"?>
<formControlPr xmlns="http://schemas.microsoft.com/office/spreadsheetml/2009/9/main" objectType="Button" lockText="1"/>
</file>

<file path=xl/ctrlProps/ctrlProps162.xml><?xml version="1.0" encoding="utf-8"?>
<formControlPr xmlns="http://schemas.microsoft.com/office/spreadsheetml/2009/9/main" objectType="Button" lockText="1"/>
</file>

<file path=xl/ctrlProps/ctrlProps163.xml><?xml version="1.0" encoding="utf-8"?>
<formControlPr xmlns="http://schemas.microsoft.com/office/spreadsheetml/2009/9/main" objectType="Button" lockText="1"/>
</file>

<file path=xl/ctrlProps/ctrlProps165.xml><?xml version="1.0" encoding="utf-8"?>
<formControlPr xmlns="http://schemas.microsoft.com/office/spreadsheetml/2009/9/main" objectType="Button" lockText="1"/>
</file>

<file path=xl/ctrlProps/ctrlProps166.xml><?xml version="1.0" encoding="utf-8"?>
<formControlPr xmlns="http://schemas.microsoft.com/office/spreadsheetml/2009/9/main" objectType="Button" lockText="1"/>
</file>

<file path=xl/ctrlProps/ctrlProps168.xml><?xml version="1.0" encoding="utf-8"?>
<formControlPr xmlns="http://schemas.microsoft.com/office/spreadsheetml/2009/9/main" objectType="Button" lockText="1"/>
</file>

<file path=xl/ctrlProps/ctrlProps169.xml><?xml version="1.0" encoding="utf-8"?>
<formControlPr xmlns="http://schemas.microsoft.com/office/spreadsheetml/2009/9/main" objectType="Button" lockText="1"/>
</file>

<file path=xl/ctrlProps/ctrlProps171.xml><?xml version="1.0" encoding="utf-8"?>
<formControlPr xmlns="http://schemas.microsoft.com/office/spreadsheetml/2009/9/main" objectType="Button" lockText="1"/>
</file>

<file path=xl/ctrlProps/ctrlProps172.xml><?xml version="1.0" encoding="utf-8"?>
<formControlPr xmlns="http://schemas.microsoft.com/office/spreadsheetml/2009/9/main" objectType="Button" lockText="1"/>
</file>

<file path=xl/ctrlProps/ctrlProps174.xml><?xml version="1.0" encoding="utf-8"?>
<formControlPr xmlns="http://schemas.microsoft.com/office/spreadsheetml/2009/9/main" objectType="Button" lockText="1"/>
</file>

<file path=xl/ctrlProps/ctrlProps175.xml><?xml version="1.0" encoding="utf-8"?>
<formControlPr xmlns="http://schemas.microsoft.com/office/spreadsheetml/2009/9/main" objectType="Button" lockText="1"/>
</file>

<file path=xl/ctrlProps/ctrlProps177.xml><?xml version="1.0" encoding="utf-8"?>
<formControlPr xmlns="http://schemas.microsoft.com/office/spreadsheetml/2009/9/main" objectType="Button" lockText="1"/>
</file>

<file path=xl/ctrlProps/ctrlProps178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80.xml><?xml version="1.0" encoding="utf-8"?>
<formControlPr xmlns="http://schemas.microsoft.com/office/spreadsheetml/2009/9/main" objectType="Button" lockText="1"/>
</file>

<file path=xl/ctrlProps/ctrlProps181.xml><?xml version="1.0" encoding="utf-8"?>
<formControlPr xmlns="http://schemas.microsoft.com/office/spreadsheetml/2009/9/main" objectType="Button" lockText="1"/>
</file>

<file path=xl/ctrlProps/ctrlProps183.xml><?xml version="1.0" encoding="utf-8"?>
<formControlPr xmlns="http://schemas.microsoft.com/office/spreadsheetml/2009/9/main" objectType="Button" lockText="1"/>
</file>

<file path=xl/ctrlProps/ctrlProps184.xml><?xml version="1.0" encoding="utf-8"?>
<formControlPr xmlns="http://schemas.microsoft.com/office/spreadsheetml/2009/9/main" objectType="Button" lockText="1"/>
</file>

<file path=xl/ctrlProps/ctrlProps186.xml><?xml version="1.0" encoding="utf-8"?>
<formControlPr xmlns="http://schemas.microsoft.com/office/spreadsheetml/2009/9/main" objectType="Button" lockText="1"/>
</file>

<file path=xl/ctrlProps/ctrlProps187.xml><?xml version="1.0" encoding="utf-8"?>
<formControlPr xmlns="http://schemas.microsoft.com/office/spreadsheetml/2009/9/main" objectType="Button" lockText="1"/>
</file>

<file path=xl/ctrlProps/ctrlProps189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190.xml><?xml version="1.0" encoding="utf-8"?>
<formControlPr xmlns="http://schemas.microsoft.com/office/spreadsheetml/2009/9/main" objectType="Button" lockText="1"/>
</file>

<file path=xl/ctrlProps/ctrlProps192.xml><?xml version="1.0" encoding="utf-8"?>
<formControlPr xmlns="http://schemas.microsoft.com/office/spreadsheetml/2009/9/main" objectType="Button" lockText="1"/>
</file>

<file path=xl/ctrlProps/ctrlProps193.xml><?xml version="1.0" encoding="utf-8"?>
<formControlPr xmlns="http://schemas.microsoft.com/office/spreadsheetml/2009/9/main" objectType="Button" lockText="1"/>
</file>

<file path=xl/ctrlProps/ctrlProps195.xml><?xml version="1.0" encoding="utf-8"?>
<formControlPr xmlns="http://schemas.microsoft.com/office/spreadsheetml/2009/9/main" objectType="Button" lockText="1"/>
</file>

<file path=xl/ctrlProps/ctrlProps196.xml><?xml version="1.0" encoding="utf-8"?>
<formControlPr xmlns="http://schemas.microsoft.com/office/spreadsheetml/2009/9/main" objectType="Button" lockText="1"/>
</file>

<file path=xl/ctrlProps/ctrlProps198.xml><?xml version="1.0" encoding="utf-8"?>
<formControlPr xmlns="http://schemas.microsoft.com/office/spreadsheetml/2009/9/main" objectType="Button" lockText="1"/>
</file>

<file path=xl/ctrlProps/ctrlProps19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1.xml><?xml version="1.0" encoding="utf-8"?>
<formControlPr xmlns="http://schemas.microsoft.com/office/spreadsheetml/2009/9/main" objectType="Button" lockText="1"/>
</file>

<file path=xl/ctrlProps/ctrlProps202.xml><?xml version="1.0" encoding="utf-8"?>
<formControlPr xmlns="http://schemas.microsoft.com/office/spreadsheetml/2009/9/main" objectType="Button" lockText="1"/>
</file>

<file path=xl/ctrlProps/ctrlProps204.xml><?xml version="1.0" encoding="utf-8"?>
<formControlPr xmlns="http://schemas.microsoft.com/office/spreadsheetml/2009/9/main" objectType="Button" lockText="1"/>
</file>

<file path=xl/ctrlProps/ctrlProps205.xml><?xml version="1.0" encoding="utf-8"?>
<formControlPr xmlns="http://schemas.microsoft.com/office/spreadsheetml/2009/9/main" objectType="Button" lockText="1"/>
</file>

<file path=xl/ctrlProps/ctrlProps207.xml><?xml version="1.0" encoding="utf-8"?>
<formControlPr xmlns="http://schemas.microsoft.com/office/spreadsheetml/2009/9/main" objectType="Button" lockText="1"/>
</file>

<file path=xl/ctrlProps/ctrlProps208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10.xml><?xml version="1.0" encoding="utf-8"?>
<formControlPr xmlns="http://schemas.microsoft.com/office/spreadsheetml/2009/9/main" objectType="Button" lockText="1"/>
</file>

<file path=xl/ctrlProps/ctrlProps211.xml><?xml version="1.0" encoding="utf-8"?>
<formControlPr xmlns="http://schemas.microsoft.com/office/spreadsheetml/2009/9/main" objectType="Button" lockText="1"/>
</file>

<file path=xl/ctrlProps/ctrlProps213.xml><?xml version="1.0" encoding="utf-8"?>
<formControlPr xmlns="http://schemas.microsoft.com/office/spreadsheetml/2009/9/main" objectType="Button" lockText="1"/>
</file>

<file path=xl/ctrlProps/ctrlProps214.xml><?xml version="1.0" encoding="utf-8"?>
<formControlPr xmlns="http://schemas.microsoft.com/office/spreadsheetml/2009/9/main" objectType="Button" lockText="1"/>
</file>

<file path=xl/ctrlProps/ctrlProps216.xml><?xml version="1.0" encoding="utf-8"?>
<formControlPr xmlns="http://schemas.microsoft.com/office/spreadsheetml/2009/9/main" objectType="Button" lockText="1"/>
</file>

<file path=xl/ctrlProps/ctrlProps217.xml><?xml version="1.0" encoding="utf-8"?>
<formControlPr xmlns="http://schemas.microsoft.com/office/spreadsheetml/2009/9/main" objectType="Button" lockText="1"/>
</file>

<file path=xl/ctrlProps/ctrlProps219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20.xml><?xml version="1.0" encoding="utf-8"?>
<formControlPr xmlns="http://schemas.microsoft.com/office/spreadsheetml/2009/9/main" objectType="Button" lockText="1"/>
</file>

<file path=xl/ctrlProps/ctrlProps222.xml><?xml version="1.0" encoding="utf-8"?>
<formControlPr xmlns="http://schemas.microsoft.com/office/spreadsheetml/2009/9/main" objectType="Button" lockText="1"/>
</file>

<file path=xl/ctrlProps/ctrlProps223.xml><?xml version="1.0" encoding="utf-8"?>
<formControlPr xmlns="http://schemas.microsoft.com/office/spreadsheetml/2009/9/main" objectType="Button" lockText="1"/>
</file>

<file path=xl/ctrlProps/ctrlProps225.xml><?xml version="1.0" encoding="utf-8"?>
<formControlPr xmlns="http://schemas.microsoft.com/office/spreadsheetml/2009/9/main" objectType="Button" lockText="1"/>
</file>

<file path=xl/ctrlProps/ctrlProps226.xml><?xml version="1.0" encoding="utf-8"?>
<formControlPr xmlns="http://schemas.microsoft.com/office/spreadsheetml/2009/9/main" objectType="Button" lockText="1"/>
</file>

<file path=xl/ctrlProps/ctrlProps228.xml><?xml version="1.0" encoding="utf-8"?>
<formControlPr xmlns="http://schemas.microsoft.com/office/spreadsheetml/2009/9/main" objectType="Button" lockText="1"/>
</file>

<file path=xl/ctrlProps/ctrlProps229.xml><?xml version="1.0" encoding="utf-8"?>
<formControlPr xmlns="http://schemas.microsoft.com/office/spreadsheetml/2009/9/main" objectType="Button" lockText="1"/>
</file>

<file path=xl/ctrlProps/ctrlProps231.xml><?xml version="1.0" encoding="utf-8"?>
<formControlPr xmlns="http://schemas.microsoft.com/office/spreadsheetml/2009/9/main" objectType="Button" lockText="1"/>
</file>

<file path=xl/ctrlProps/ctrlProps232.xml><?xml version="1.0" encoding="utf-8"?>
<formControlPr xmlns="http://schemas.microsoft.com/office/spreadsheetml/2009/9/main" objectType="Button" lockText="1"/>
</file>

<file path=xl/ctrlProps/ctrlProps234.xml><?xml version="1.0" encoding="utf-8"?>
<formControlPr xmlns="http://schemas.microsoft.com/office/spreadsheetml/2009/9/main" objectType="Button" lockText="1"/>
</file>

<file path=xl/ctrlProps/ctrlProps235.xml><?xml version="1.0" encoding="utf-8"?>
<formControlPr xmlns="http://schemas.microsoft.com/office/spreadsheetml/2009/9/main" objectType="Button" lockText="1"/>
</file>

<file path=xl/ctrlProps/ctrlProps237.xml><?xml version="1.0" encoding="utf-8"?>
<formControlPr xmlns="http://schemas.microsoft.com/office/spreadsheetml/2009/9/main" objectType="Button" lockText="1"/>
</file>

<file path=xl/ctrlProps/ctrlProps238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40.xml><?xml version="1.0" encoding="utf-8"?>
<formControlPr xmlns="http://schemas.microsoft.com/office/spreadsheetml/2009/9/main" objectType="Button" lockText="1"/>
</file>

<file path=xl/ctrlProps/ctrlProps241.xml><?xml version="1.0" encoding="utf-8"?>
<formControlPr xmlns="http://schemas.microsoft.com/office/spreadsheetml/2009/9/main" objectType="Button" lockText="1"/>
</file>

<file path=xl/ctrlProps/ctrlProps243.xml><?xml version="1.0" encoding="utf-8"?>
<formControlPr xmlns="http://schemas.microsoft.com/office/spreadsheetml/2009/9/main" objectType="Button" lockText="1"/>
</file>

<file path=xl/ctrlProps/ctrlProps244.xml><?xml version="1.0" encoding="utf-8"?>
<formControlPr xmlns="http://schemas.microsoft.com/office/spreadsheetml/2009/9/main" objectType="Button" lockText="1"/>
</file>

<file path=xl/ctrlProps/ctrlProps246.xml><?xml version="1.0" encoding="utf-8"?>
<formControlPr xmlns="http://schemas.microsoft.com/office/spreadsheetml/2009/9/main" objectType="Button" lockText="1"/>
</file>

<file path=xl/ctrlProps/ctrlProps247.xml><?xml version="1.0" encoding="utf-8"?>
<formControlPr xmlns="http://schemas.microsoft.com/office/spreadsheetml/2009/9/main" objectType="Button" lockText="1"/>
</file>

<file path=xl/ctrlProps/ctrlProps249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50.xml><?xml version="1.0" encoding="utf-8"?>
<formControlPr xmlns="http://schemas.microsoft.com/office/spreadsheetml/2009/9/main" objectType="Button" lockText="1"/>
</file>

<file path=xl/ctrlProps/ctrlProps252.xml><?xml version="1.0" encoding="utf-8"?>
<formControlPr xmlns="http://schemas.microsoft.com/office/spreadsheetml/2009/9/main" objectType="Button" lockText="1"/>
</file>

<file path=xl/ctrlProps/ctrlProps253.xml><?xml version="1.0" encoding="utf-8"?>
<formControlPr xmlns="http://schemas.microsoft.com/office/spreadsheetml/2009/9/main" objectType="Button" lockText="1"/>
</file>

<file path=xl/ctrlProps/ctrlProps255.xml><?xml version="1.0" encoding="utf-8"?>
<formControlPr xmlns="http://schemas.microsoft.com/office/spreadsheetml/2009/9/main" objectType="Button" lockText="1"/>
</file>

<file path=xl/ctrlProps/ctrlProps256.xml><?xml version="1.0" encoding="utf-8"?>
<formControlPr xmlns="http://schemas.microsoft.com/office/spreadsheetml/2009/9/main" objectType="Button" lockText="1"/>
</file>

<file path=xl/ctrlProps/ctrlProps258.xml><?xml version="1.0" encoding="utf-8"?>
<formControlPr xmlns="http://schemas.microsoft.com/office/spreadsheetml/2009/9/main" objectType="Button" lockText="1"/>
</file>

<file path=xl/ctrlProps/ctrlProps259.xml><?xml version="1.0" encoding="utf-8"?>
<formControlPr xmlns="http://schemas.microsoft.com/office/spreadsheetml/2009/9/main" objectType="Button" lockText="1"/>
</file>

<file path=xl/ctrlProps/ctrlProps261.xml><?xml version="1.0" encoding="utf-8"?>
<formControlPr xmlns="http://schemas.microsoft.com/office/spreadsheetml/2009/9/main" objectType="Button" lockText="1"/>
</file>

<file path=xl/ctrlProps/ctrlProps262.xml><?xml version="1.0" encoding="utf-8"?>
<formControlPr xmlns="http://schemas.microsoft.com/office/spreadsheetml/2009/9/main" objectType="Button" lockText="1"/>
</file>

<file path=xl/ctrlProps/ctrlProps264.xml><?xml version="1.0" encoding="utf-8"?>
<formControlPr xmlns="http://schemas.microsoft.com/office/spreadsheetml/2009/9/main" objectType="Button" lockText="1"/>
</file>

<file path=xl/ctrlProps/ctrlProps265.xml><?xml version="1.0" encoding="utf-8"?>
<formControlPr xmlns="http://schemas.microsoft.com/office/spreadsheetml/2009/9/main" objectType="Button" lockText="1"/>
</file>

<file path=xl/ctrlProps/ctrlProps267.xml><?xml version="1.0" encoding="utf-8"?>
<formControlPr xmlns="http://schemas.microsoft.com/office/spreadsheetml/2009/9/main" objectType="Button" lockText="1"/>
</file>

<file path=xl/ctrlProps/ctrlProps268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70.xml><?xml version="1.0" encoding="utf-8"?>
<formControlPr xmlns="http://schemas.microsoft.com/office/spreadsheetml/2009/9/main" objectType="Button" lockText="1"/>
</file>

<file path=xl/ctrlProps/ctrlProps271.xml><?xml version="1.0" encoding="utf-8"?>
<formControlPr xmlns="http://schemas.microsoft.com/office/spreadsheetml/2009/9/main" objectType="Button" lockText="1"/>
</file>

<file path=xl/ctrlProps/ctrlProps273.xml><?xml version="1.0" encoding="utf-8"?>
<formControlPr xmlns="http://schemas.microsoft.com/office/spreadsheetml/2009/9/main" objectType="Button" lockText="1"/>
</file>

<file path=xl/ctrlProps/ctrlProps274.xml><?xml version="1.0" encoding="utf-8"?>
<formControlPr xmlns="http://schemas.microsoft.com/office/spreadsheetml/2009/9/main" objectType="Button" lockText="1"/>
</file>

<file path=xl/ctrlProps/ctrlProps276.xml><?xml version="1.0" encoding="utf-8"?>
<formControlPr xmlns="http://schemas.microsoft.com/office/spreadsheetml/2009/9/main" objectType="Button" lockText="1"/>
</file>

<file path=xl/ctrlProps/ctrlProps277.xml><?xml version="1.0" encoding="utf-8"?>
<formControlPr xmlns="http://schemas.microsoft.com/office/spreadsheetml/2009/9/main" objectType="Button" lockText="1"/>
</file>

<file path=xl/ctrlProps/ctrlProps279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80.xml><?xml version="1.0" encoding="utf-8"?>
<formControlPr xmlns="http://schemas.microsoft.com/office/spreadsheetml/2009/9/main" objectType="Button" lockText="1"/>
</file>

<file path=xl/ctrlProps/ctrlProps282.xml><?xml version="1.0" encoding="utf-8"?>
<formControlPr xmlns="http://schemas.microsoft.com/office/spreadsheetml/2009/9/main" objectType="Button" lockText="1"/>
</file>

<file path=xl/ctrlProps/ctrlProps283.xml><?xml version="1.0" encoding="utf-8"?>
<formControlPr xmlns="http://schemas.microsoft.com/office/spreadsheetml/2009/9/main" objectType="Button" lockText="1"/>
</file>

<file path=xl/ctrlProps/ctrlProps285.xml><?xml version="1.0" encoding="utf-8"?>
<formControlPr xmlns="http://schemas.microsoft.com/office/spreadsheetml/2009/9/main" objectType="Button" lockText="1"/>
</file>

<file path=xl/ctrlProps/ctrlProps286.xml><?xml version="1.0" encoding="utf-8"?>
<formControlPr xmlns="http://schemas.microsoft.com/office/spreadsheetml/2009/9/main" objectType="Button" lockText="1"/>
</file>

<file path=xl/ctrlProps/ctrlProps288.xml><?xml version="1.0" encoding="utf-8"?>
<formControlPr xmlns="http://schemas.microsoft.com/office/spreadsheetml/2009/9/main" objectType="Button" lockText="1"/>
</file>

<file path=xl/ctrlProps/ctrlProps289.xml><?xml version="1.0" encoding="utf-8"?>
<formControlPr xmlns="http://schemas.microsoft.com/office/spreadsheetml/2009/9/main" objectType="Button" lockText="1"/>
</file>

<file path=xl/ctrlProps/ctrlProps291.xml><?xml version="1.0" encoding="utf-8"?>
<formControlPr xmlns="http://schemas.microsoft.com/office/spreadsheetml/2009/9/main" objectType="Button" lockText="1"/>
</file>

<file path=xl/ctrlProps/ctrlProps292.xml><?xml version="1.0" encoding="utf-8"?>
<formControlPr xmlns="http://schemas.microsoft.com/office/spreadsheetml/2009/9/main" objectType="Button" lockText="1"/>
</file>

<file path=xl/ctrlProps/ctrlProps294.xml><?xml version="1.0" encoding="utf-8"?>
<formControlPr xmlns="http://schemas.microsoft.com/office/spreadsheetml/2009/9/main" objectType="Button" lockText="1"/>
</file>

<file path=xl/ctrlProps/ctrlProps295.xml><?xml version="1.0" encoding="utf-8"?>
<formControlPr xmlns="http://schemas.microsoft.com/office/spreadsheetml/2009/9/main" objectType="Button" lockText="1"/>
</file>

<file path=xl/ctrlProps/ctrlProps297.xml><?xml version="1.0" encoding="utf-8"?>
<formControlPr xmlns="http://schemas.microsoft.com/office/spreadsheetml/2009/9/main" objectType="Button" lockText="1"/>
</file>

<file path=xl/ctrlProps/ctrlProps29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00.xml><?xml version="1.0" encoding="utf-8"?>
<formControlPr xmlns="http://schemas.microsoft.com/office/spreadsheetml/2009/9/main" objectType="Button" lockText="1"/>
</file>

<file path=xl/ctrlProps/ctrlProps301.xml><?xml version="1.0" encoding="utf-8"?>
<formControlPr xmlns="http://schemas.microsoft.com/office/spreadsheetml/2009/9/main" objectType="Button" lockText="1"/>
</file>

<file path=xl/ctrlProps/ctrlProps303.xml><?xml version="1.0" encoding="utf-8"?>
<formControlPr xmlns="http://schemas.microsoft.com/office/spreadsheetml/2009/9/main" objectType="Button" lockText="1"/>
</file>

<file path=xl/ctrlProps/ctrlProps304.xml><?xml version="1.0" encoding="utf-8"?>
<formControlPr xmlns="http://schemas.microsoft.com/office/spreadsheetml/2009/9/main" objectType="Button" lockText="1"/>
</file>

<file path=xl/ctrlProps/ctrlProps306.xml><?xml version="1.0" encoding="utf-8"?>
<formControlPr xmlns="http://schemas.microsoft.com/office/spreadsheetml/2009/9/main" objectType="Button" lockText="1"/>
</file>

<file path=xl/ctrlProps/ctrlProps307.xml><?xml version="1.0" encoding="utf-8"?>
<formControlPr xmlns="http://schemas.microsoft.com/office/spreadsheetml/2009/9/main" objectType="Button" lockText="1"/>
</file>

<file path=xl/ctrlProps/ctrlProps30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10.xml><?xml version="1.0" encoding="utf-8"?>
<formControlPr xmlns="http://schemas.microsoft.com/office/spreadsheetml/2009/9/main" objectType="Button" lockText="1"/>
</file>

<file path=xl/ctrlProps/ctrlProps312.xml><?xml version="1.0" encoding="utf-8"?>
<formControlPr xmlns="http://schemas.microsoft.com/office/spreadsheetml/2009/9/main" objectType="Button" lockText="1"/>
</file>

<file path=xl/ctrlProps/ctrlProps313.xml><?xml version="1.0" encoding="utf-8"?>
<formControlPr xmlns="http://schemas.microsoft.com/office/spreadsheetml/2009/9/main" objectType="Button" lockText="1"/>
</file>

<file path=xl/ctrlProps/ctrlProps315.xml><?xml version="1.0" encoding="utf-8"?>
<formControlPr xmlns="http://schemas.microsoft.com/office/spreadsheetml/2009/9/main" objectType="Button" lockText="1"/>
</file>

<file path=xl/ctrlProps/ctrlProps316.xml><?xml version="1.0" encoding="utf-8"?>
<formControlPr xmlns="http://schemas.microsoft.com/office/spreadsheetml/2009/9/main" objectType="Button" lockText="1"/>
</file>

<file path=xl/ctrlProps/ctrlProps318.xml><?xml version="1.0" encoding="utf-8"?>
<formControlPr xmlns="http://schemas.microsoft.com/office/spreadsheetml/2009/9/main" objectType="Button" lockText="1"/>
</file>

<file path=xl/ctrlProps/ctrlProps319.xml><?xml version="1.0" encoding="utf-8"?>
<formControlPr xmlns="http://schemas.microsoft.com/office/spreadsheetml/2009/9/main" objectType="Button" lockText="1"/>
</file>

<file path=xl/ctrlProps/ctrlProps321.xml><?xml version="1.0" encoding="utf-8"?>
<formControlPr xmlns="http://schemas.microsoft.com/office/spreadsheetml/2009/9/main" objectType="Button" lockText="1"/>
</file>

<file path=xl/ctrlProps/ctrlProps322.xml><?xml version="1.0" encoding="utf-8"?>
<formControlPr xmlns="http://schemas.microsoft.com/office/spreadsheetml/2009/9/main" objectType="Button" lockText="1"/>
</file>

<file path=xl/ctrlProps/ctrlProps324.xml><?xml version="1.0" encoding="utf-8"?>
<formControlPr xmlns="http://schemas.microsoft.com/office/spreadsheetml/2009/9/main" objectType="Button" lockText="1"/>
</file>

<file path=xl/ctrlProps/ctrlProps325.xml><?xml version="1.0" encoding="utf-8"?>
<formControlPr xmlns="http://schemas.microsoft.com/office/spreadsheetml/2009/9/main" objectType="Button" lockText="1"/>
</file>

<file path=xl/ctrlProps/ctrlProps327.xml><?xml version="1.0" encoding="utf-8"?>
<formControlPr xmlns="http://schemas.microsoft.com/office/spreadsheetml/2009/9/main" objectType="Button" lockText="1"/>
</file>

<file path=xl/ctrlProps/ctrlProps328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30.xml><?xml version="1.0" encoding="utf-8"?>
<formControlPr xmlns="http://schemas.microsoft.com/office/spreadsheetml/2009/9/main" objectType="Button" lockText="1"/>
</file>

<file path=xl/ctrlProps/ctrlProps331.xml><?xml version="1.0" encoding="utf-8"?>
<formControlPr xmlns="http://schemas.microsoft.com/office/spreadsheetml/2009/9/main" objectType="Button" lockText="1"/>
</file>

<file path=xl/ctrlProps/ctrlProps333.xml><?xml version="1.0" encoding="utf-8"?>
<formControlPr xmlns="http://schemas.microsoft.com/office/spreadsheetml/2009/9/main" objectType="Button" lockText="1"/>
</file>

<file path=xl/ctrlProps/ctrlProps334.xml><?xml version="1.0" encoding="utf-8"?>
<formControlPr xmlns="http://schemas.microsoft.com/office/spreadsheetml/2009/9/main" objectType="Button" lockText="1"/>
</file>

<file path=xl/ctrlProps/ctrlProps336.xml><?xml version="1.0" encoding="utf-8"?>
<formControlPr xmlns="http://schemas.microsoft.com/office/spreadsheetml/2009/9/main" objectType="Button" lockText="1"/>
</file>

<file path=xl/ctrlProps/ctrlProps337.xml><?xml version="1.0" encoding="utf-8"?>
<formControlPr xmlns="http://schemas.microsoft.com/office/spreadsheetml/2009/9/main" objectType="Button" lockText="1"/>
</file>

<file path=xl/ctrlProps/ctrlProps339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40.xml><?xml version="1.0" encoding="utf-8"?>
<formControlPr xmlns="http://schemas.microsoft.com/office/spreadsheetml/2009/9/main" objectType="Button" lockText="1"/>
</file>

<file path=xl/ctrlProps/ctrlProps342.xml><?xml version="1.0" encoding="utf-8"?>
<formControlPr xmlns="http://schemas.microsoft.com/office/spreadsheetml/2009/9/main" objectType="Button" lockText="1"/>
</file>

<file path=xl/ctrlProps/ctrlProps343.xml><?xml version="1.0" encoding="utf-8"?>
<formControlPr xmlns="http://schemas.microsoft.com/office/spreadsheetml/2009/9/main" objectType="Button" lockText="1"/>
</file>

<file path=xl/ctrlProps/ctrlProps345.xml><?xml version="1.0" encoding="utf-8"?>
<formControlPr xmlns="http://schemas.microsoft.com/office/spreadsheetml/2009/9/main" objectType="Button" lockText="1"/>
</file>

<file path=xl/ctrlProps/ctrlProps346.xml><?xml version="1.0" encoding="utf-8"?>
<formControlPr xmlns="http://schemas.microsoft.com/office/spreadsheetml/2009/9/main" objectType="Button" lockText="1"/>
</file>

<file path=xl/ctrlProps/ctrlProps348.xml><?xml version="1.0" encoding="utf-8"?>
<formControlPr xmlns="http://schemas.microsoft.com/office/spreadsheetml/2009/9/main" objectType="Button" lockText="1"/>
</file>

<file path=xl/ctrlProps/ctrlProps349.xml><?xml version="1.0" encoding="utf-8"?>
<formControlPr xmlns="http://schemas.microsoft.com/office/spreadsheetml/2009/9/main" objectType="Button" lockText="1"/>
</file>

<file path=xl/ctrlProps/ctrlProps351.xml><?xml version="1.0" encoding="utf-8"?>
<formControlPr xmlns="http://schemas.microsoft.com/office/spreadsheetml/2009/9/main" objectType="Button" lockText="1"/>
</file>

<file path=xl/ctrlProps/ctrlProps352.xml><?xml version="1.0" encoding="utf-8"?>
<formControlPr xmlns="http://schemas.microsoft.com/office/spreadsheetml/2009/9/main" objectType="Button" lockText="1"/>
</file>

<file path=xl/ctrlProps/ctrlProps354.xml><?xml version="1.0" encoding="utf-8"?>
<formControlPr xmlns="http://schemas.microsoft.com/office/spreadsheetml/2009/9/main" objectType="Button" lockText="1"/>
</file>

<file path=xl/ctrlProps/ctrlProps355.xml><?xml version="1.0" encoding="utf-8"?>
<formControlPr xmlns="http://schemas.microsoft.com/office/spreadsheetml/2009/9/main" objectType="Button" lockText="1"/>
</file>

<file path=xl/ctrlProps/ctrlProps357.xml><?xml version="1.0" encoding="utf-8"?>
<formControlPr xmlns="http://schemas.microsoft.com/office/spreadsheetml/2009/9/main" objectType="Button" lockText="1"/>
</file>

<file path=xl/ctrlProps/ctrlProps358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60.xml><?xml version="1.0" encoding="utf-8"?>
<formControlPr xmlns="http://schemas.microsoft.com/office/spreadsheetml/2009/9/main" objectType="Button" lockText="1"/>
</file>

<file path=xl/ctrlProps/ctrlProps361.xml><?xml version="1.0" encoding="utf-8"?>
<formControlPr xmlns="http://schemas.microsoft.com/office/spreadsheetml/2009/9/main" objectType="Button" lockText="1"/>
</file>

<file path=xl/ctrlProps/ctrlProps363.xml><?xml version="1.0" encoding="utf-8"?>
<formControlPr xmlns="http://schemas.microsoft.com/office/spreadsheetml/2009/9/main" objectType="Button" lockText="1"/>
</file>

<file path=xl/ctrlProps/ctrlProps364.xml><?xml version="1.0" encoding="utf-8"?>
<formControlPr xmlns="http://schemas.microsoft.com/office/spreadsheetml/2009/9/main" objectType="Button" lockText="1"/>
</file>

<file path=xl/ctrlProps/ctrlProps366.xml><?xml version="1.0" encoding="utf-8"?>
<formControlPr xmlns="http://schemas.microsoft.com/office/spreadsheetml/2009/9/main" objectType="Button" lockText="1"/>
</file>

<file path=xl/ctrlProps/ctrlProps367.xml><?xml version="1.0" encoding="utf-8"?>
<formControlPr xmlns="http://schemas.microsoft.com/office/spreadsheetml/2009/9/main" objectType="Button" lockText="1"/>
</file>

<file path=xl/ctrlProps/ctrlProps369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70.xml><?xml version="1.0" encoding="utf-8"?>
<formControlPr xmlns="http://schemas.microsoft.com/office/spreadsheetml/2009/9/main" objectType="Button" lockText="1"/>
</file>

<file path=xl/ctrlProps/ctrlProps372.xml><?xml version="1.0" encoding="utf-8"?>
<formControlPr xmlns="http://schemas.microsoft.com/office/spreadsheetml/2009/9/main" objectType="Button" lockText="1"/>
</file>

<file path=xl/ctrlProps/ctrlProps373.xml><?xml version="1.0" encoding="utf-8"?>
<formControlPr xmlns="http://schemas.microsoft.com/office/spreadsheetml/2009/9/main" objectType="Button" lockText="1"/>
</file>

<file path=xl/ctrlProps/ctrlProps375.xml><?xml version="1.0" encoding="utf-8"?>
<formControlPr xmlns="http://schemas.microsoft.com/office/spreadsheetml/2009/9/main" objectType="Button" lockText="1"/>
</file>

<file path=xl/ctrlProps/ctrlProps376.xml><?xml version="1.0" encoding="utf-8"?>
<formControlPr xmlns="http://schemas.microsoft.com/office/spreadsheetml/2009/9/main" objectType="Button" lockText="1"/>
</file>

<file path=xl/ctrlProps/ctrlProps378.xml><?xml version="1.0" encoding="utf-8"?>
<formControlPr xmlns="http://schemas.microsoft.com/office/spreadsheetml/2009/9/main" objectType="Button" lockText="1"/>
</file>

<file path=xl/ctrlProps/ctrlProps379.xml><?xml version="1.0" encoding="utf-8"?>
<formControlPr xmlns="http://schemas.microsoft.com/office/spreadsheetml/2009/9/main" objectType="Button" lockText="1"/>
</file>

<file path=xl/ctrlProps/ctrlProps381.xml><?xml version="1.0" encoding="utf-8"?>
<formControlPr xmlns="http://schemas.microsoft.com/office/spreadsheetml/2009/9/main" objectType="Button" lockText="1"/>
</file>

<file path=xl/ctrlProps/ctrlProps382.xml><?xml version="1.0" encoding="utf-8"?>
<formControlPr xmlns="http://schemas.microsoft.com/office/spreadsheetml/2009/9/main" objectType="Button" lockText="1"/>
</file>

<file path=xl/ctrlProps/ctrlProps384.xml><?xml version="1.0" encoding="utf-8"?>
<formControlPr xmlns="http://schemas.microsoft.com/office/spreadsheetml/2009/9/main" objectType="Button" lockText="1"/>
</file>

<file path=xl/ctrlProps/ctrlProps385.xml><?xml version="1.0" encoding="utf-8"?>
<formControlPr xmlns="http://schemas.microsoft.com/office/spreadsheetml/2009/9/main" objectType="Button" lockText="1"/>
</file>

<file path=xl/ctrlProps/ctrlProps387.xml><?xml version="1.0" encoding="utf-8"?>
<formControlPr xmlns="http://schemas.microsoft.com/office/spreadsheetml/2009/9/main" objectType="Button" lockText="1"/>
</file>

<file path=xl/ctrlProps/ctrlProps38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390.xml><?xml version="1.0" encoding="utf-8"?>
<formControlPr xmlns="http://schemas.microsoft.com/office/spreadsheetml/2009/9/main" objectType="Button" lockText="1"/>
</file>

<file path=xl/ctrlProps/ctrlProps391.xml><?xml version="1.0" encoding="utf-8"?>
<formControlPr xmlns="http://schemas.microsoft.com/office/spreadsheetml/2009/9/main" objectType="Button" lockText="1"/>
</file>

<file path=xl/ctrlProps/ctrlProps393.xml><?xml version="1.0" encoding="utf-8"?>
<formControlPr xmlns="http://schemas.microsoft.com/office/spreadsheetml/2009/9/main" objectType="Button" lockText="1"/>
</file>

<file path=xl/ctrlProps/ctrlProps394.xml><?xml version="1.0" encoding="utf-8"?>
<formControlPr xmlns="http://schemas.microsoft.com/office/spreadsheetml/2009/9/main" objectType="Button" lockText="1"/>
</file>

<file path=xl/ctrlProps/ctrlProps396.xml><?xml version="1.0" encoding="utf-8"?>
<formControlPr xmlns="http://schemas.microsoft.com/office/spreadsheetml/2009/9/main" objectType="Button" lockText="1"/>
</file>

<file path=xl/ctrlProps/ctrlProps397.xml><?xml version="1.0" encoding="utf-8"?>
<formControlPr xmlns="http://schemas.microsoft.com/office/spreadsheetml/2009/9/main" objectType="Button" lockText="1"/>
</file>

<file path=xl/ctrlProps/ctrlProps39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00.xml><?xml version="1.0" encoding="utf-8"?>
<formControlPr xmlns="http://schemas.microsoft.com/office/spreadsheetml/2009/9/main" objectType="Button" lockText="1"/>
</file>

<file path=xl/ctrlProps/ctrlProps402.xml><?xml version="1.0" encoding="utf-8"?>
<formControlPr xmlns="http://schemas.microsoft.com/office/spreadsheetml/2009/9/main" objectType="Button" lockText="1"/>
</file>

<file path=xl/ctrlProps/ctrlProps403.xml><?xml version="1.0" encoding="utf-8"?>
<formControlPr xmlns="http://schemas.microsoft.com/office/spreadsheetml/2009/9/main" objectType="Button" lockText="1"/>
</file>

<file path=xl/ctrlProps/ctrlProps405.xml><?xml version="1.0" encoding="utf-8"?>
<formControlPr xmlns="http://schemas.microsoft.com/office/spreadsheetml/2009/9/main" objectType="Button" lockText="1"/>
</file>

<file path=xl/ctrlProps/ctrlProps406.xml><?xml version="1.0" encoding="utf-8"?>
<formControlPr xmlns="http://schemas.microsoft.com/office/spreadsheetml/2009/9/main" objectType="Button" lockText="1"/>
</file>

<file path=xl/ctrlProps/ctrlProps408.xml><?xml version="1.0" encoding="utf-8"?>
<formControlPr xmlns="http://schemas.microsoft.com/office/spreadsheetml/2009/9/main" objectType="Button" lockText="1"/>
</file>

<file path=xl/ctrlProps/ctrlProps409.xml><?xml version="1.0" encoding="utf-8"?>
<formControlPr xmlns="http://schemas.microsoft.com/office/spreadsheetml/2009/9/main" objectType="Button" lockText="1"/>
</file>

<file path=xl/ctrlProps/ctrlProps411.xml><?xml version="1.0" encoding="utf-8"?>
<formControlPr xmlns="http://schemas.microsoft.com/office/spreadsheetml/2009/9/main" objectType="Button" lockText="1"/>
</file>

<file path=xl/ctrlProps/ctrlProps412.xml><?xml version="1.0" encoding="utf-8"?>
<formControlPr xmlns="http://schemas.microsoft.com/office/spreadsheetml/2009/9/main" objectType="Button" lockText="1"/>
</file>

<file path=xl/ctrlProps/ctrlProps414.xml><?xml version="1.0" encoding="utf-8"?>
<formControlPr xmlns="http://schemas.microsoft.com/office/spreadsheetml/2009/9/main" objectType="Button" lockText="1"/>
</file>

<file path=xl/ctrlProps/ctrlProps415.xml><?xml version="1.0" encoding="utf-8"?>
<formControlPr xmlns="http://schemas.microsoft.com/office/spreadsheetml/2009/9/main" objectType="Button" lockText="1"/>
</file>

<file path=xl/ctrlProps/ctrlProps417.xml><?xml version="1.0" encoding="utf-8"?>
<formControlPr xmlns="http://schemas.microsoft.com/office/spreadsheetml/2009/9/main" objectType="Button" lockText="1"/>
</file>

<file path=xl/ctrlProps/ctrlProps418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20.xml><?xml version="1.0" encoding="utf-8"?>
<formControlPr xmlns="http://schemas.microsoft.com/office/spreadsheetml/2009/9/main" objectType="Button" lockText="1"/>
</file>

<file path=xl/ctrlProps/ctrlProps421.xml><?xml version="1.0" encoding="utf-8"?>
<formControlPr xmlns="http://schemas.microsoft.com/office/spreadsheetml/2009/9/main" objectType="Button" lockText="1"/>
</file>

<file path=xl/ctrlProps/ctrlProps423.xml><?xml version="1.0" encoding="utf-8"?>
<formControlPr xmlns="http://schemas.microsoft.com/office/spreadsheetml/2009/9/main" objectType="Button" lockText="1"/>
</file>

<file path=xl/ctrlProps/ctrlProps424.xml><?xml version="1.0" encoding="utf-8"?>
<formControlPr xmlns="http://schemas.microsoft.com/office/spreadsheetml/2009/9/main" objectType="Button" lockText="1"/>
</file>

<file path=xl/ctrlProps/ctrlProps426.xml><?xml version="1.0" encoding="utf-8"?>
<formControlPr xmlns="http://schemas.microsoft.com/office/spreadsheetml/2009/9/main" objectType="Button" lockText="1"/>
</file>

<file path=xl/ctrlProps/ctrlProps427.xml><?xml version="1.0" encoding="utf-8"?>
<formControlPr xmlns="http://schemas.microsoft.com/office/spreadsheetml/2009/9/main" objectType="Button" lockText="1"/>
</file>

<file path=xl/ctrlProps/ctrlProps429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30.xml><?xml version="1.0" encoding="utf-8"?>
<formControlPr xmlns="http://schemas.microsoft.com/office/spreadsheetml/2009/9/main" objectType="Button" lockText="1"/>
</file>

<file path=xl/ctrlProps/ctrlProps432.xml><?xml version="1.0" encoding="utf-8"?>
<formControlPr xmlns="http://schemas.microsoft.com/office/spreadsheetml/2009/9/main" objectType="Button" lockText="1"/>
</file>

<file path=xl/ctrlProps/ctrlProps433.xml><?xml version="1.0" encoding="utf-8"?>
<formControlPr xmlns="http://schemas.microsoft.com/office/spreadsheetml/2009/9/main" objectType="Button" lockText="1"/>
</file>

<file path=xl/ctrlProps/ctrlProps435.xml><?xml version="1.0" encoding="utf-8"?>
<formControlPr xmlns="http://schemas.microsoft.com/office/spreadsheetml/2009/9/main" objectType="Button" lockText="1"/>
</file>

<file path=xl/ctrlProps/ctrlProps436.xml><?xml version="1.0" encoding="utf-8"?>
<formControlPr xmlns="http://schemas.microsoft.com/office/spreadsheetml/2009/9/main" objectType="Button" lockText="1"/>
</file>

<file path=xl/ctrlProps/ctrlProps438.xml><?xml version="1.0" encoding="utf-8"?>
<formControlPr xmlns="http://schemas.microsoft.com/office/spreadsheetml/2009/9/main" objectType="Button" lockText="1"/>
</file>

<file path=xl/ctrlProps/ctrlProps439.xml><?xml version="1.0" encoding="utf-8"?>
<formControlPr xmlns="http://schemas.microsoft.com/office/spreadsheetml/2009/9/main" objectType="Button" lockText="1"/>
</file>

<file path=xl/ctrlProps/ctrlProps441.xml><?xml version="1.0" encoding="utf-8"?>
<formControlPr xmlns="http://schemas.microsoft.com/office/spreadsheetml/2009/9/main" objectType="Button" lockText="1"/>
</file>

<file path=xl/ctrlProps/ctrlProps442.xml><?xml version="1.0" encoding="utf-8"?>
<formControlPr xmlns="http://schemas.microsoft.com/office/spreadsheetml/2009/9/main" objectType="Button" lockText="1"/>
</file>

<file path=xl/ctrlProps/ctrlProps444.xml><?xml version="1.0" encoding="utf-8"?>
<formControlPr xmlns="http://schemas.microsoft.com/office/spreadsheetml/2009/9/main" objectType="Button" lockText="1"/>
</file>

<file path=xl/ctrlProps/ctrlProps445.xml><?xml version="1.0" encoding="utf-8"?>
<formControlPr xmlns="http://schemas.microsoft.com/office/spreadsheetml/2009/9/main" objectType="Button" lockText="1"/>
</file>

<file path=xl/ctrlProps/ctrlProps447.xml><?xml version="1.0" encoding="utf-8"?>
<formControlPr xmlns="http://schemas.microsoft.com/office/spreadsheetml/2009/9/main" objectType="Button" lockText="1"/>
</file>

<file path=xl/ctrlProps/ctrlProps448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50.xml><?xml version="1.0" encoding="utf-8"?>
<formControlPr xmlns="http://schemas.microsoft.com/office/spreadsheetml/2009/9/main" objectType="Button" lockText="1"/>
</file>

<file path=xl/ctrlProps/ctrlProps451.xml><?xml version="1.0" encoding="utf-8"?>
<formControlPr xmlns="http://schemas.microsoft.com/office/spreadsheetml/2009/9/main" objectType="Button" lockText="1"/>
</file>

<file path=xl/ctrlProps/ctrlProps453.xml><?xml version="1.0" encoding="utf-8"?>
<formControlPr xmlns="http://schemas.microsoft.com/office/spreadsheetml/2009/9/main" objectType="Button" lockText="1"/>
</file>

<file path=xl/ctrlProps/ctrlProps454.xml><?xml version="1.0" encoding="utf-8"?>
<formControlPr xmlns="http://schemas.microsoft.com/office/spreadsheetml/2009/9/main" objectType="Button" lockText="1"/>
</file>

<file path=xl/ctrlProps/ctrlProps456.xml><?xml version="1.0" encoding="utf-8"?>
<formControlPr xmlns="http://schemas.microsoft.com/office/spreadsheetml/2009/9/main" objectType="Button" lockText="1"/>
</file>

<file path=xl/ctrlProps/ctrlProps457.xml><?xml version="1.0" encoding="utf-8"?>
<formControlPr xmlns="http://schemas.microsoft.com/office/spreadsheetml/2009/9/main" objectType="Button" lockText="1"/>
</file>

<file path=xl/ctrlProps/ctrlProps459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60.xml><?xml version="1.0" encoding="utf-8"?>
<formControlPr xmlns="http://schemas.microsoft.com/office/spreadsheetml/2009/9/main" objectType="Button" lockText="1"/>
</file>

<file path=xl/ctrlProps/ctrlProps462.xml><?xml version="1.0" encoding="utf-8"?>
<formControlPr xmlns="http://schemas.microsoft.com/office/spreadsheetml/2009/9/main" objectType="Button" lockText="1"/>
</file>

<file path=xl/ctrlProps/ctrlProps463.xml><?xml version="1.0" encoding="utf-8"?>
<formControlPr xmlns="http://schemas.microsoft.com/office/spreadsheetml/2009/9/main" objectType="Button" lockText="1"/>
</file>

<file path=xl/ctrlProps/ctrlProps465.xml><?xml version="1.0" encoding="utf-8"?>
<formControlPr xmlns="http://schemas.microsoft.com/office/spreadsheetml/2009/9/main" objectType="Button" lockText="1"/>
</file>

<file path=xl/ctrlProps/ctrlProps466.xml><?xml version="1.0" encoding="utf-8"?>
<formControlPr xmlns="http://schemas.microsoft.com/office/spreadsheetml/2009/9/main" objectType="Button" lockText="1"/>
</file>

<file path=xl/ctrlProps/ctrlProps468.xml><?xml version="1.0" encoding="utf-8"?>
<formControlPr xmlns="http://schemas.microsoft.com/office/spreadsheetml/2009/9/main" objectType="Button" lockText="1"/>
</file>

<file path=xl/ctrlProps/ctrlProps469.xml><?xml version="1.0" encoding="utf-8"?>
<formControlPr xmlns="http://schemas.microsoft.com/office/spreadsheetml/2009/9/main" objectType="Button" lockText="1"/>
</file>

<file path=xl/ctrlProps/ctrlProps471.xml><?xml version="1.0" encoding="utf-8"?>
<formControlPr xmlns="http://schemas.microsoft.com/office/spreadsheetml/2009/9/main" objectType="Button" lockText="1"/>
</file>

<file path=xl/ctrlProps/ctrlProps472.xml><?xml version="1.0" encoding="utf-8"?>
<formControlPr xmlns="http://schemas.microsoft.com/office/spreadsheetml/2009/9/main" objectType="Button" lockText="1"/>
</file>

<file path=xl/ctrlProps/ctrlProps474.xml><?xml version="1.0" encoding="utf-8"?>
<formControlPr xmlns="http://schemas.microsoft.com/office/spreadsheetml/2009/9/main" objectType="Button" lockText="1"/>
</file>

<file path=xl/ctrlProps/ctrlProps475.xml><?xml version="1.0" encoding="utf-8"?>
<formControlPr xmlns="http://schemas.microsoft.com/office/spreadsheetml/2009/9/main" objectType="Button" lockText="1"/>
</file>

<file path=xl/ctrlProps/ctrlProps477.xml><?xml version="1.0" encoding="utf-8"?>
<formControlPr xmlns="http://schemas.microsoft.com/office/spreadsheetml/2009/9/main" objectType="Button" lockText="1"/>
</file>

<file path=xl/ctrlProps/ctrlProps478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80.xml><?xml version="1.0" encoding="utf-8"?>
<formControlPr xmlns="http://schemas.microsoft.com/office/spreadsheetml/2009/9/main" objectType="Button" lockText="1"/>
</file>

<file path=xl/ctrlProps/ctrlProps481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4.xml><?xml version="1.0" encoding="utf-8"?>
<formControlPr xmlns="http://schemas.microsoft.com/office/spreadsheetml/2009/9/main" objectType="Button" lockText="1"/>
</file>

<file path=xl/ctrlProps/ctrlProps96.xml><?xml version="1.0" encoding="utf-8"?>
<formControlPr xmlns="http://schemas.microsoft.com/office/spreadsheetml/2009/9/main" objectType="Button" lockText="1"/>
</file>

<file path=xl/ctrlProps/ctrlProps97.xml><?xml version="1.0" encoding="utf-8"?>
<formControlPr xmlns="http://schemas.microsoft.com/office/spreadsheetml/2009/9/main" objectType="Button" lockText="1"/>
</file>

<file path=xl/ctrlProps/ctrlProps9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1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1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1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1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1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1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1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1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1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1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1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1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1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1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1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1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1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1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1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1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1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1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1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1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1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1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1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1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1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1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1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1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1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2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2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2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2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2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2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2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2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2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2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2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2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2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2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2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2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2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2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2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2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2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2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2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2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2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2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2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2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2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2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2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2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2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2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3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3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30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3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3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3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3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3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3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3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3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3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3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3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3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3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3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3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3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3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3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3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3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3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3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3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3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3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3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3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3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3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3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4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4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4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4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4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4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4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4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4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4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4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4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4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4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4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4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4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4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4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4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4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4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4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4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4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4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4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drawings/drawing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定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定解除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100.xml.rels><?xml version="1.0" encoding="UTF-8"?>
<Relationships xmlns="http://schemas.openxmlformats.org/package/2006/relationships"><Relationship Id="rId1" Type="http://schemas.openxmlformats.org/officeDocument/2006/relationships/drawing" Target="../drawings/drawing302.xml"/><Relationship Id="rId2" Type="http://schemas.openxmlformats.org/officeDocument/2006/relationships/vmlDrawing" Target="../drawings/vmlDrawing100.vml"/><Relationship Id="rId3" Type="http://schemas.openxmlformats.org/officeDocument/2006/relationships/ctrlProp" Target="../ctrlProps/ctrlProps303.xml"/><Relationship Id="rId4" Type="http://schemas.openxmlformats.org/officeDocument/2006/relationships/ctrlProp" Target="../ctrlProps/ctrlProps304.xml"/>
</Relationships>
</file>

<file path=xl/worksheets/_rels/sheet101.xml.rels><?xml version="1.0" encoding="UTF-8"?>
<Relationships xmlns="http://schemas.openxmlformats.org/package/2006/relationships"><Relationship Id="rId1" Type="http://schemas.openxmlformats.org/officeDocument/2006/relationships/drawing" Target="../drawings/drawing305.xml"/><Relationship Id="rId2" Type="http://schemas.openxmlformats.org/officeDocument/2006/relationships/vmlDrawing" Target="../drawings/vmlDrawing101.vml"/><Relationship Id="rId3" Type="http://schemas.openxmlformats.org/officeDocument/2006/relationships/ctrlProp" Target="../ctrlProps/ctrlProps306.xml"/><Relationship Id="rId4" Type="http://schemas.openxmlformats.org/officeDocument/2006/relationships/ctrlProp" Target="../ctrlProps/ctrlProps307.xml"/>
</Relationships>
</file>

<file path=xl/worksheets/_rels/sheet102.xml.rels><?xml version="1.0" encoding="UTF-8"?>
<Relationships xmlns="http://schemas.openxmlformats.org/package/2006/relationships"><Relationship Id="rId1" Type="http://schemas.openxmlformats.org/officeDocument/2006/relationships/drawing" Target="../drawings/drawing308.xml"/><Relationship Id="rId2" Type="http://schemas.openxmlformats.org/officeDocument/2006/relationships/vmlDrawing" Target="../drawings/vmlDrawing102.vml"/><Relationship Id="rId3" Type="http://schemas.openxmlformats.org/officeDocument/2006/relationships/ctrlProp" Target="../ctrlProps/ctrlProps309.xml"/><Relationship Id="rId4" Type="http://schemas.openxmlformats.org/officeDocument/2006/relationships/ctrlProp" Target="../ctrlProps/ctrlProps310.xml"/>
</Relationships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311.xml"/><Relationship Id="rId2" Type="http://schemas.openxmlformats.org/officeDocument/2006/relationships/vmlDrawing" Target="../drawings/vmlDrawing103.vml"/><Relationship Id="rId3" Type="http://schemas.openxmlformats.org/officeDocument/2006/relationships/ctrlProp" Target="../ctrlProps/ctrlProps312.xml"/><Relationship Id="rId4" Type="http://schemas.openxmlformats.org/officeDocument/2006/relationships/ctrlProp" Target="../ctrlProps/ctrlProps313.xml"/>
</Relationships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314.xml"/><Relationship Id="rId2" Type="http://schemas.openxmlformats.org/officeDocument/2006/relationships/vmlDrawing" Target="../drawings/vmlDrawing104.vml"/><Relationship Id="rId3" Type="http://schemas.openxmlformats.org/officeDocument/2006/relationships/ctrlProp" Target="../ctrlProps/ctrlProps315.xml"/><Relationship Id="rId4" Type="http://schemas.openxmlformats.org/officeDocument/2006/relationships/ctrlProp" Target="../ctrlProps/ctrlProps316.xml"/>
</Relationships>
</file>

<file path=xl/worksheets/_rels/sheet105.xml.rels><?xml version="1.0" encoding="UTF-8"?>
<Relationships xmlns="http://schemas.openxmlformats.org/package/2006/relationships"><Relationship Id="rId1" Type="http://schemas.openxmlformats.org/officeDocument/2006/relationships/drawing" Target="../drawings/drawing317.xml"/><Relationship Id="rId2" Type="http://schemas.openxmlformats.org/officeDocument/2006/relationships/vmlDrawing" Target="../drawings/vmlDrawing105.vml"/><Relationship Id="rId3" Type="http://schemas.openxmlformats.org/officeDocument/2006/relationships/ctrlProp" Target="../ctrlProps/ctrlProps318.xml"/><Relationship Id="rId4" Type="http://schemas.openxmlformats.org/officeDocument/2006/relationships/ctrlProp" Target="../ctrlProps/ctrlProps319.xml"/>
</Relationships>
</file>

<file path=xl/worksheets/_rels/sheet106.xml.rels><?xml version="1.0" encoding="UTF-8"?>
<Relationships xmlns="http://schemas.openxmlformats.org/package/2006/relationships"><Relationship Id="rId1" Type="http://schemas.openxmlformats.org/officeDocument/2006/relationships/drawing" Target="../drawings/drawing320.xml"/><Relationship Id="rId2" Type="http://schemas.openxmlformats.org/officeDocument/2006/relationships/vmlDrawing" Target="../drawings/vmlDrawing106.vml"/><Relationship Id="rId3" Type="http://schemas.openxmlformats.org/officeDocument/2006/relationships/ctrlProp" Target="../ctrlProps/ctrlProps321.xml"/><Relationship Id="rId4" Type="http://schemas.openxmlformats.org/officeDocument/2006/relationships/ctrlProp" Target="../ctrlProps/ctrlProps322.xml"/>
</Relationships>
</file>

<file path=xl/worksheets/_rels/sheet107.xml.rels><?xml version="1.0" encoding="UTF-8"?>
<Relationships xmlns="http://schemas.openxmlformats.org/package/2006/relationships"><Relationship Id="rId1" Type="http://schemas.openxmlformats.org/officeDocument/2006/relationships/drawing" Target="../drawings/drawing323.xml"/><Relationship Id="rId2" Type="http://schemas.openxmlformats.org/officeDocument/2006/relationships/vmlDrawing" Target="../drawings/vmlDrawing107.vml"/><Relationship Id="rId3" Type="http://schemas.openxmlformats.org/officeDocument/2006/relationships/ctrlProp" Target="../ctrlProps/ctrlProps324.xml"/><Relationship Id="rId4" Type="http://schemas.openxmlformats.org/officeDocument/2006/relationships/ctrlProp" Target="../ctrlProps/ctrlProps325.xml"/>
</Relationships>
</file>

<file path=xl/worksheets/_rels/sheet108.xml.rels><?xml version="1.0" encoding="UTF-8"?>
<Relationships xmlns="http://schemas.openxmlformats.org/package/2006/relationships"><Relationship Id="rId1" Type="http://schemas.openxmlformats.org/officeDocument/2006/relationships/drawing" Target="../drawings/drawing326.xml"/><Relationship Id="rId2" Type="http://schemas.openxmlformats.org/officeDocument/2006/relationships/vmlDrawing" Target="../drawings/vmlDrawing108.vml"/><Relationship Id="rId3" Type="http://schemas.openxmlformats.org/officeDocument/2006/relationships/ctrlProp" Target="../ctrlProps/ctrlProps327.xml"/><Relationship Id="rId4" Type="http://schemas.openxmlformats.org/officeDocument/2006/relationships/ctrlProp" Target="../ctrlProps/ctrlProps328.xml"/>
</Relationships>
</file>

<file path=xl/worksheets/_rels/sheet109.xml.rels><?xml version="1.0" encoding="UTF-8"?>
<Relationships xmlns="http://schemas.openxmlformats.org/package/2006/relationships"><Relationship Id="rId1" Type="http://schemas.openxmlformats.org/officeDocument/2006/relationships/drawing" Target="../drawings/drawing329.xml"/><Relationship Id="rId2" Type="http://schemas.openxmlformats.org/officeDocument/2006/relationships/vmlDrawing" Target="../drawings/vmlDrawing109.vml"/><Relationship Id="rId3" Type="http://schemas.openxmlformats.org/officeDocument/2006/relationships/ctrlProp" Target="../ctrlProps/ctrlProps330.xml"/><Relationship Id="rId4" Type="http://schemas.openxmlformats.org/officeDocument/2006/relationships/ctrlProp" Target="../ctrlProps/ctrlProps33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
</Relationships>
</file>

<file path=xl/worksheets/_rels/sheet110.xml.rels><?xml version="1.0" encoding="UTF-8"?>
<Relationships xmlns="http://schemas.openxmlformats.org/package/2006/relationships"><Relationship Id="rId1" Type="http://schemas.openxmlformats.org/officeDocument/2006/relationships/drawing" Target="../drawings/drawing332.xml"/><Relationship Id="rId2" Type="http://schemas.openxmlformats.org/officeDocument/2006/relationships/vmlDrawing" Target="../drawings/vmlDrawing110.vml"/><Relationship Id="rId3" Type="http://schemas.openxmlformats.org/officeDocument/2006/relationships/ctrlProp" Target="../ctrlProps/ctrlProps333.xml"/><Relationship Id="rId4" Type="http://schemas.openxmlformats.org/officeDocument/2006/relationships/ctrlProp" Target="../ctrlProps/ctrlProps334.xml"/>
</Relationships>
</file>

<file path=xl/worksheets/_rels/sheet111.xml.rels><?xml version="1.0" encoding="UTF-8"?>
<Relationships xmlns="http://schemas.openxmlformats.org/package/2006/relationships"><Relationship Id="rId1" Type="http://schemas.openxmlformats.org/officeDocument/2006/relationships/drawing" Target="../drawings/drawing335.xml"/><Relationship Id="rId2" Type="http://schemas.openxmlformats.org/officeDocument/2006/relationships/vmlDrawing" Target="../drawings/vmlDrawing111.vml"/><Relationship Id="rId3" Type="http://schemas.openxmlformats.org/officeDocument/2006/relationships/ctrlProp" Target="../ctrlProps/ctrlProps336.xml"/><Relationship Id="rId4" Type="http://schemas.openxmlformats.org/officeDocument/2006/relationships/ctrlProp" Target="../ctrlProps/ctrlProps337.xml"/>
</Relationships>
</file>

<file path=xl/worksheets/_rels/sheet112.xml.rels><?xml version="1.0" encoding="UTF-8"?>
<Relationships xmlns="http://schemas.openxmlformats.org/package/2006/relationships"><Relationship Id="rId1" Type="http://schemas.openxmlformats.org/officeDocument/2006/relationships/drawing" Target="../drawings/drawing338.xml"/><Relationship Id="rId2" Type="http://schemas.openxmlformats.org/officeDocument/2006/relationships/vmlDrawing" Target="../drawings/vmlDrawing112.vml"/><Relationship Id="rId3" Type="http://schemas.openxmlformats.org/officeDocument/2006/relationships/ctrlProp" Target="../ctrlProps/ctrlProps339.xml"/><Relationship Id="rId4" Type="http://schemas.openxmlformats.org/officeDocument/2006/relationships/ctrlProp" Target="../ctrlProps/ctrlProps340.xml"/>
</Relationships>
</file>

<file path=xl/worksheets/_rels/sheet113.xml.rels><?xml version="1.0" encoding="UTF-8"?>
<Relationships xmlns="http://schemas.openxmlformats.org/package/2006/relationships"><Relationship Id="rId1" Type="http://schemas.openxmlformats.org/officeDocument/2006/relationships/drawing" Target="../drawings/drawing341.xml"/><Relationship Id="rId2" Type="http://schemas.openxmlformats.org/officeDocument/2006/relationships/vmlDrawing" Target="../drawings/vmlDrawing113.vml"/><Relationship Id="rId3" Type="http://schemas.openxmlformats.org/officeDocument/2006/relationships/ctrlProp" Target="../ctrlProps/ctrlProps342.xml"/><Relationship Id="rId4" Type="http://schemas.openxmlformats.org/officeDocument/2006/relationships/ctrlProp" Target="../ctrlProps/ctrlProps343.xml"/>
</Relationships>
</file>

<file path=xl/worksheets/_rels/sheet114.xml.rels><?xml version="1.0" encoding="UTF-8"?>
<Relationships xmlns="http://schemas.openxmlformats.org/package/2006/relationships"><Relationship Id="rId1" Type="http://schemas.openxmlformats.org/officeDocument/2006/relationships/drawing" Target="../drawings/drawing344.xml"/><Relationship Id="rId2" Type="http://schemas.openxmlformats.org/officeDocument/2006/relationships/vmlDrawing" Target="../drawings/vmlDrawing114.vml"/><Relationship Id="rId3" Type="http://schemas.openxmlformats.org/officeDocument/2006/relationships/ctrlProp" Target="../ctrlProps/ctrlProps345.xml"/><Relationship Id="rId4" Type="http://schemas.openxmlformats.org/officeDocument/2006/relationships/ctrlProp" Target="../ctrlProps/ctrlProps346.xml"/>
</Relationships>
</file>

<file path=xl/worksheets/_rels/sheet115.xml.rels><?xml version="1.0" encoding="UTF-8"?>
<Relationships xmlns="http://schemas.openxmlformats.org/package/2006/relationships"><Relationship Id="rId1" Type="http://schemas.openxmlformats.org/officeDocument/2006/relationships/drawing" Target="../drawings/drawing347.xml"/><Relationship Id="rId2" Type="http://schemas.openxmlformats.org/officeDocument/2006/relationships/vmlDrawing" Target="../drawings/vmlDrawing115.vml"/><Relationship Id="rId3" Type="http://schemas.openxmlformats.org/officeDocument/2006/relationships/ctrlProp" Target="../ctrlProps/ctrlProps348.xml"/><Relationship Id="rId4" Type="http://schemas.openxmlformats.org/officeDocument/2006/relationships/ctrlProp" Target="../ctrlProps/ctrlProps349.xml"/>
</Relationships>
</file>

<file path=xl/worksheets/_rels/sheet116.xml.rels><?xml version="1.0" encoding="UTF-8"?>
<Relationships xmlns="http://schemas.openxmlformats.org/package/2006/relationships"><Relationship Id="rId1" Type="http://schemas.openxmlformats.org/officeDocument/2006/relationships/drawing" Target="../drawings/drawing350.xml"/><Relationship Id="rId2" Type="http://schemas.openxmlformats.org/officeDocument/2006/relationships/vmlDrawing" Target="../drawings/vmlDrawing116.vml"/><Relationship Id="rId3" Type="http://schemas.openxmlformats.org/officeDocument/2006/relationships/ctrlProp" Target="../ctrlProps/ctrlProps351.xml"/><Relationship Id="rId4" Type="http://schemas.openxmlformats.org/officeDocument/2006/relationships/ctrlProp" Target="../ctrlProps/ctrlProps352.xml"/>
</Relationships>
</file>

<file path=xl/worksheets/_rels/sheet117.xml.rels><?xml version="1.0" encoding="UTF-8"?>
<Relationships xmlns="http://schemas.openxmlformats.org/package/2006/relationships"><Relationship Id="rId1" Type="http://schemas.openxmlformats.org/officeDocument/2006/relationships/drawing" Target="../drawings/drawing353.xml"/><Relationship Id="rId2" Type="http://schemas.openxmlformats.org/officeDocument/2006/relationships/vmlDrawing" Target="../drawings/vmlDrawing117.vml"/><Relationship Id="rId3" Type="http://schemas.openxmlformats.org/officeDocument/2006/relationships/ctrlProp" Target="../ctrlProps/ctrlProps354.xml"/><Relationship Id="rId4" Type="http://schemas.openxmlformats.org/officeDocument/2006/relationships/ctrlProp" Target="../ctrlProps/ctrlProps355.xml"/>
</Relationships>
</file>

<file path=xl/worksheets/_rels/sheet118.xml.rels><?xml version="1.0" encoding="UTF-8"?>
<Relationships xmlns="http://schemas.openxmlformats.org/package/2006/relationships"><Relationship Id="rId1" Type="http://schemas.openxmlformats.org/officeDocument/2006/relationships/drawing" Target="../drawings/drawing356.xml"/><Relationship Id="rId2" Type="http://schemas.openxmlformats.org/officeDocument/2006/relationships/vmlDrawing" Target="../drawings/vmlDrawing118.vml"/><Relationship Id="rId3" Type="http://schemas.openxmlformats.org/officeDocument/2006/relationships/ctrlProp" Target="../ctrlProps/ctrlProps357.xml"/><Relationship Id="rId4" Type="http://schemas.openxmlformats.org/officeDocument/2006/relationships/ctrlProp" Target="../ctrlProps/ctrlProps358.xml"/>
</Relationships>
</file>

<file path=xl/worksheets/_rels/sheet119.xml.rels><?xml version="1.0" encoding="UTF-8"?>
<Relationships xmlns="http://schemas.openxmlformats.org/package/2006/relationships"><Relationship Id="rId1" Type="http://schemas.openxmlformats.org/officeDocument/2006/relationships/drawing" Target="../drawings/drawing359.xml"/><Relationship Id="rId2" Type="http://schemas.openxmlformats.org/officeDocument/2006/relationships/vmlDrawing" Target="../drawings/vmlDrawing119.vml"/><Relationship Id="rId3" Type="http://schemas.openxmlformats.org/officeDocument/2006/relationships/ctrlProp" Target="../ctrlProps/ctrlProps360.xml"/><Relationship Id="rId4" Type="http://schemas.openxmlformats.org/officeDocument/2006/relationships/ctrlProp" Target="../ctrlProps/ctrlProps36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
</Relationships>
</file>

<file path=xl/worksheets/_rels/sheet120.xml.rels><?xml version="1.0" encoding="UTF-8"?>
<Relationships xmlns="http://schemas.openxmlformats.org/package/2006/relationships"><Relationship Id="rId1" Type="http://schemas.openxmlformats.org/officeDocument/2006/relationships/drawing" Target="../drawings/drawing362.xml"/><Relationship Id="rId2" Type="http://schemas.openxmlformats.org/officeDocument/2006/relationships/vmlDrawing" Target="../drawings/vmlDrawing120.vml"/><Relationship Id="rId3" Type="http://schemas.openxmlformats.org/officeDocument/2006/relationships/ctrlProp" Target="../ctrlProps/ctrlProps363.xml"/><Relationship Id="rId4" Type="http://schemas.openxmlformats.org/officeDocument/2006/relationships/ctrlProp" Target="../ctrlProps/ctrlProps364.xml"/>
</Relationships>
</file>

<file path=xl/worksheets/_rels/sheet121.xml.rels><?xml version="1.0" encoding="UTF-8"?>
<Relationships xmlns="http://schemas.openxmlformats.org/package/2006/relationships"><Relationship Id="rId1" Type="http://schemas.openxmlformats.org/officeDocument/2006/relationships/drawing" Target="../drawings/drawing365.xml"/><Relationship Id="rId2" Type="http://schemas.openxmlformats.org/officeDocument/2006/relationships/vmlDrawing" Target="../drawings/vmlDrawing121.vml"/><Relationship Id="rId3" Type="http://schemas.openxmlformats.org/officeDocument/2006/relationships/ctrlProp" Target="../ctrlProps/ctrlProps366.xml"/><Relationship Id="rId4" Type="http://schemas.openxmlformats.org/officeDocument/2006/relationships/ctrlProp" Target="../ctrlProps/ctrlProps367.xml"/>
</Relationships>
</file>

<file path=xl/worksheets/_rels/sheet122.xml.rels><?xml version="1.0" encoding="UTF-8"?>
<Relationships xmlns="http://schemas.openxmlformats.org/package/2006/relationships"><Relationship Id="rId1" Type="http://schemas.openxmlformats.org/officeDocument/2006/relationships/drawing" Target="../drawings/drawing368.xml"/><Relationship Id="rId2" Type="http://schemas.openxmlformats.org/officeDocument/2006/relationships/vmlDrawing" Target="../drawings/vmlDrawing122.vml"/><Relationship Id="rId3" Type="http://schemas.openxmlformats.org/officeDocument/2006/relationships/ctrlProp" Target="../ctrlProps/ctrlProps369.xml"/><Relationship Id="rId4" Type="http://schemas.openxmlformats.org/officeDocument/2006/relationships/ctrlProp" Target="../ctrlProps/ctrlProps370.xml"/>
</Relationships>
</file>

<file path=xl/worksheets/_rels/sheet123.xml.rels><?xml version="1.0" encoding="UTF-8"?>
<Relationships xmlns="http://schemas.openxmlformats.org/package/2006/relationships"><Relationship Id="rId1" Type="http://schemas.openxmlformats.org/officeDocument/2006/relationships/drawing" Target="../drawings/drawing371.xml"/><Relationship Id="rId2" Type="http://schemas.openxmlformats.org/officeDocument/2006/relationships/vmlDrawing" Target="../drawings/vmlDrawing123.vml"/><Relationship Id="rId3" Type="http://schemas.openxmlformats.org/officeDocument/2006/relationships/ctrlProp" Target="../ctrlProps/ctrlProps372.xml"/><Relationship Id="rId4" Type="http://schemas.openxmlformats.org/officeDocument/2006/relationships/ctrlProp" Target="../ctrlProps/ctrlProps373.xml"/>
</Relationships>
</file>

<file path=xl/worksheets/_rels/sheet124.xml.rels><?xml version="1.0" encoding="UTF-8"?>
<Relationships xmlns="http://schemas.openxmlformats.org/package/2006/relationships"><Relationship Id="rId1" Type="http://schemas.openxmlformats.org/officeDocument/2006/relationships/drawing" Target="../drawings/drawing374.xml"/><Relationship Id="rId2" Type="http://schemas.openxmlformats.org/officeDocument/2006/relationships/vmlDrawing" Target="../drawings/vmlDrawing124.vml"/><Relationship Id="rId3" Type="http://schemas.openxmlformats.org/officeDocument/2006/relationships/ctrlProp" Target="../ctrlProps/ctrlProps375.xml"/><Relationship Id="rId4" Type="http://schemas.openxmlformats.org/officeDocument/2006/relationships/ctrlProp" Target="../ctrlProps/ctrlProps376.xml"/>
</Relationships>
</file>

<file path=xl/worksheets/_rels/sheet125.xml.rels><?xml version="1.0" encoding="UTF-8"?>
<Relationships xmlns="http://schemas.openxmlformats.org/package/2006/relationships"><Relationship Id="rId1" Type="http://schemas.openxmlformats.org/officeDocument/2006/relationships/drawing" Target="../drawings/drawing377.xml"/><Relationship Id="rId2" Type="http://schemas.openxmlformats.org/officeDocument/2006/relationships/vmlDrawing" Target="../drawings/vmlDrawing125.vml"/><Relationship Id="rId3" Type="http://schemas.openxmlformats.org/officeDocument/2006/relationships/ctrlProp" Target="../ctrlProps/ctrlProps378.xml"/><Relationship Id="rId4" Type="http://schemas.openxmlformats.org/officeDocument/2006/relationships/ctrlProp" Target="../ctrlProps/ctrlProps379.xml"/>
</Relationships>
</file>

<file path=xl/worksheets/_rels/sheet126.xml.rels><?xml version="1.0" encoding="UTF-8"?>
<Relationships xmlns="http://schemas.openxmlformats.org/package/2006/relationships"><Relationship Id="rId1" Type="http://schemas.openxmlformats.org/officeDocument/2006/relationships/drawing" Target="../drawings/drawing380.xml"/><Relationship Id="rId2" Type="http://schemas.openxmlformats.org/officeDocument/2006/relationships/vmlDrawing" Target="../drawings/vmlDrawing126.vml"/><Relationship Id="rId3" Type="http://schemas.openxmlformats.org/officeDocument/2006/relationships/ctrlProp" Target="../ctrlProps/ctrlProps381.xml"/><Relationship Id="rId4" Type="http://schemas.openxmlformats.org/officeDocument/2006/relationships/ctrlProp" Target="../ctrlProps/ctrlProps382.xml"/>
</Relationships>
</file>

<file path=xl/worksheets/_rels/sheet127.xml.rels><?xml version="1.0" encoding="UTF-8"?>
<Relationships xmlns="http://schemas.openxmlformats.org/package/2006/relationships"><Relationship Id="rId1" Type="http://schemas.openxmlformats.org/officeDocument/2006/relationships/drawing" Target="../drawings/drawing383.xml"/><Relationship Id="rId2" Type="http://schemas.openxmlformats.org/officeDocument/2006/relationships/vmlDrawing" Target="../drawings/vmlDrawing127.vml"/><Relationship Id="rId3" Type="http://schemas.openxmlformats.org/officeDocument/2006/relationships/ctrlProp" Target="../ctrlProps/ctrlProps384.xml"/><Relationship Id="rId4" Type="http://schemas.openxmlformats.org/officeDocument/2006/relationships/ctrlProp" Target="../ctrlProps/ctrlProps385.xml"/>
</Relationships>
</file>

<file path=xl/worksheets/_rels/sheet128.xml.rels><?xml version="1.0" encoding="UTF-8"?>
<Relationships xmlns="http://schemas.openxmlformats.org/package/2006/relationships"><Relationship Id="rId1" Type="http://schemas.openxmlformats.org/officeDocument/2006/relationships/drawing" Target="../drawings/drawing386.xml"/><Relationship Id="rId2" Type="http://schemas.openxmlformats.org/officeDocument/2006/relationships/vmlDrawing" Target="../drawings/vmlDrawing128.vml"/><Relationship Id="rId3" Type="http://schemas.openxmlformats.org/officeDocument/2006/relationships/ctrlProp" Target="../ctrlProps/ctrlProps387.xml"/><Relationship Id="rId4" Type="http://schemas.openxmlformats.org/officeDocument/2006/relationships/ctrlProp" Target="../ctrlProps/ctrlProps388.xml"/>
</Relationships>
</file>

<file path=xl/worksheets/_rels/sheet129.xml.rels><?xml version="1.0" encoding="UTF-8"?>
<Relationships xmlns="http://schemas.openxmlformats.org/package/2006/relationships"><Relationship Id="rId1" Type="http://schemas.openxmlformats.org/officeDocument/2006/relationships/drawing" Target="../drawings/drawing389.xml"/><Relationship Id="rId2" Type="http://schemas.openxmlformats.org/officeDocument/2006/relationships/vmlDrawing" Target="../drawings/vmlDrawing129.vml"/><Relationship Id="rId3" Type="http://schemas.openxmlformats.org/officeDocument/2006/relationships/ctrlProp" Target="../ctrlProps/ctrlProps390.xml"/><Relationship Id="rId4" Type="http://schemas.openxmlformats.org/officeDocument/2006/relationships/ctrlProp" Target="../ctrlProps/ctrlProps39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42.xml"/><Relationship Id="rId4" Type="http://schemas.openxmlformats.org/officeDocument/2006/relationships/ctrlProp" Target="../ctrlProps/ctrlProps43.xml"/>
</Relationships>
</file>

<file path=xl/worksheets/_rels/sheet130.xml.rels><?xml version="1.0" encoding="UTF-8"?>
<Relationships xmlns="http://schemas.openxmlformats.org/package/2006/relationships"><Relationship Id="rId1" Type="http://schemas.openxmlformats.org/officeDocument/2006/relationships/drawing" Target="../drawings/drawing392.xml"/><Relationship Id="rId2" Type="http://schemas.openxmlformats.org/officeDocument/2006/relationships/vmlDrawing" Target="../drawings/vmlDrawing130.vml"/><Relationship Id="rId3" Type="http://schemas.openxmlformats.org/officeDocument/2006/relationships/ctrlProp" Target="../ctrlProps/ctrlProps393.xml"/><Relationship Id="rId4" Type="http://schemas.openxmlformats.org/officeDocument/2006/relationships/ctrlProp" Target="../ctrlProps/ctrlProps394.xml"/>
</Relationships>
</file>

<file path=xl/worksheets/_rels/sheet131.xml.rels><?xml version="1.0" encoding="UTF-8"?>
<Relationships xmlns="http://schemas.openxmlformats.org/package/2006/relationships"><Relationship Id="rId1" Type="http://schemas.openxmlformats.org/officeDocument/2006/relationships/drawing" Target="../drawings/drawing395.xml"/><Relationship Id="rId2" Type="http://schemas.openxmlformats.org/officeDocument/2006/relationships/vmlDrawing" Target="../drawings/vmlDrawing131.vml"/><Relationship Id="rId3" Type="http://schemas.openxmlformats.org/officeDocument/2006/relationships/ctrlProp" Target="../ctrlProps/ctrlProps396.xml"/><Relationship Id="rId4" Type="http://schemas.openxmlformats.org/officeDocument/2006/relationships/ctrlProp" Target="../ctrlProps/ctrlProps397.xml"/>
</Relationships>
</file>

<file path=xl/worksheets/_rels/sheet132.xml.rels><?xml version="1.0" encoding="UTF-8"?>
<Relationships xmlns="http://schemas.openxmlformats.org/package/2006/relationships"><Relationship Id="rId1" Type="http://schemas.openxmlformats.org/officeDocument/2006/relationships/drawing" Target="../drawings/drawing398.xml"/><Relationship Id="rId2" Type="http://schemas.openxmlformats.org/officeDocument/2006/relationships/vmlDrawing" Target="../drawings/vmlDrawing132.vml"/><Relationship Id="rId3" Type="http://schemas.openxmlformats.org/officeDocument/2006/relationships/ctrlProp" Target="../ctrlProps/ctrlProps399.xml"/><Relationship Id="rId4" Type="http://schemas.openxmlformats.org/officeDocument/2006/relationships/ctrlProp" Target="../ctrlProps/ctrlProps400.xml"/>
</Relationships>
</file>

<file path=xl/worksheets/_rels/sheet133.xml.rels><?xml version="1.0" encoding="UTF-8"?>
<Relationships xmlns="http://schemas.openxmlformats.org/package/2006/relationships"><Relationship Id="rId1" Type="http://schemas.openxmlformats.org/officeDocument/2006/relationships/drawing" Target="../drawings/drawing401.xml"/><Relationship Id="rId2" Type="http://schemas.openxmlformats.org/officeDocument/2006/relationships/vmlDrawing" Target="../drawings/vmlDrawing133.vml"/><Relationship Id="rId3" Type="http://schemas.openxmlformats.org/officeDocument/2006/relationships/ctrlProp" Target="../ctrlProps/ctrlProps402.xml"/><Relationship Id="rId4" Type="http://schemas.openxmlformats.org/officeDocument/2006/relationships/ctrlProp" Target="../ctrlProps/ctrlProps403.xml"/>
</Relationships>
</file>

<file path=xl/worksheets/_rels/sheet134.xml.rels><?xml version="1.0" encoding="UTF-8"?>
<Relationships xmlns="http://schemas.openxmlformats.org/package/2006/relationships"><Relationship Id="rId1" Type="http://schemas.openxmlformats.org/officeDocument/2006/relationships/drawing" Target="../drawings/drawing404.xml"/><Relationship Id="rId2" Type="http://schemas.openxmlformats.org/officeDocument/2006/relationships/vmlDrawing" Target="../drawings/vmlDrawing134.vml"/><Relationship Id="rId3" Type="http://schemas.openxmlformats.org/officeDocument/2006/relationships/ctrlProp" Target="../ctrlProps/ctrlProps405.xml"/><Relationship Id="rId4" Type="http://schemas.openxmlformats.org/officeDocument/2006/relationships/ctrlProp" Target="../ctrlProps/ctrlProps406.xml"/>
</Relationships>
</file>

<file path=xl/worksheets/_rels/sheet135.xml.rels><?xml version="1.0" encoding="UTF-8"?>
<Relationships xmlns="http://schemas.openxmlformats.org/package/2006/relationships"><Relationship Id="rId1" Type="http://schemas.openxmlformats.org/officeDocument/2006/relationships/drawing" Target="../drawings/drawing407.xml"/><Relationship Id="rId2" Type="http://schemas.openxmlformats.org/officeDocument/2006/relationships/vmlDrawing" Target="../drawings/vmlDrawing135.vml"/><Relationship Id="rId3" Type="http://schemas.openxmlformats.org/officeDocument/2006/relationships/ctrlProp" Target="../ctrlProps/ctrlProps408.xml"/><Relationship Id="rId4" Type="http://schemas.openxmlformats.org/officeDocument/2006/relationships/ctrlProp" Target="../ctrlProps/ctrlProps409.xml"/>
</Relationships>
</file>

<file path=xl/worksheets/_rels/sheet136.xml.rels><?xml version="1.0" encoding="UTF-8"?>
<Relationships xmlns="http://schemas.openxmlformats.org/package/2006/relationships"><Relationship Id="rId1" Type="http://schemas.openxmlformats.org/officeDocument/2006/relationships/drawing" Target="../drawings/drawing410.xml"/><Relationship Id="rId2" Type="http://schemas.openxmlformats.org/officeDocument/2006/relationships/vmlDrawing" Target="../drawings/vmlDrawing136.vml"/><Relationship Id="rId3" Type="http://schemas.openxmlformats.org/officeDocument/2006/relationships/ctrlProp" Target="../ctrlProps/ctrlProps411.xml"/><Relationship Id="rId4" Type="http://schemas.openxmlformats.org/officeDocument/2006/relationships/ctrlProp" Target="../ctrlProps/ctrlProps412.xml"/>
</Relationships>
</file>

<file path=xl/worksheets/_rels/sheet137.xml.rels><?xml version="1.0" encoding="UTF-8"?>
<Relationships xmlns="http://schemas.openxmlformats.org/package/2006/relationships"><Relationship Id="rId1" Type="http://schemas.openxmlformats.org/officeDocument/2006/relationships/drawing" Target="../drawings/drawing413.xml"/><Relationship Id="rId2" Type="http://schemas.openxmlformats.org/officeDocument/2006/relationships/vmlDrawing" Target="../drawings/vmlDrawing137.vml"/><Relationship Id="rId3" Type="http://schemas.openxmlformats.org/officeDocument/2006/relationships/ctrlProp" Target="../ctrlProps/ctrlProps414.xml"/><Relationship Id="rId4" Type="http://schemas.openxmlformats.org/officeDocument/2006/relationships/ctrlProp" Target="../ctrlProps/ctrlProps415.xml"/>
</Relationships>
</file>

<file path=xl/worksheets/_rels/sheet138.xml.rels><?xml version="1.0" encoding="UTF-8"?>
<Relationships xmlns="http://schemas.openxmlformats.org/package/2006/relationships"><Relationship Id="rId1" Type="http://schemas.openxmlformats.org/officeDocument/2006/relationships/drawing" Target="../drawings/drawing416.xml"/><Relationship Id="rId2" Type="http://schemas.openxmlformats.org/officeDocument/2006/relationships/vmlDrawing" Target="../drawings/vmlDrawing138.vml"/><Relationship Id="rId3" Type="http://schemas.openxmlformats.org/officeDocument/2006/relationships/ctrlProp" Target="../ctrlProps/ctrlProps417.xml"/><Relationship Id="rId4" Type="http://schemas.openxmlformats.org/officeDocument/2006/relationships/ctrlProp" Target="../ctrlProps/ctrlProps418.xml"/>
</Relationships>
</file>

<file path=xl/worksheets/_rels/sheet139.xml.rels><?xml version="1.0" encoding="UTF-8"?>
<Relationships xmlns="http://schemas.openxmlformats.org/package/2006/relationships"><Relationship Id="rId1" Type="http://schemas.openxmlformats.org/officeDocument/2006/relationships/drawing" Target="../drawings/drawing419.xml"/><Relationship Id="rId2" Type="http://schemas.openxmlformats.org/officeDocument/2006/relationships/vmlDrawing" Target="../drawings/vmlDrawing139.vml"/><Relationship Id="rId3" Type="http://schemas.openxmlformats.org/officeDocument/2006/relationships/ctrlProp" Target="../ctrlProps/ctrlProps420.xml"/><Relationship Id="rId4" Type="http://schemas.openxmlformats.org/officeDocument/2006/relationships/ctrlProp" Target="../ctrlProps/ctrlProps42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4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45.xml"/><Relationship Id="rId4" Type="http://schemas.openxmlformats.org/officeDocument/2006/relationships/ctrlProp" Target="../ctrlProps/ctrlProps46.xml"/>
</Relationships>
</file>

<file path=xl/worksheets/_rels/sheet140.xml.rels><?xml version="1.0" encoding="UTF-8"?>
<Relationships xmlns="http://schemas.openxmlformats.org/package/2006/relationships"><Relationship Id="rId1" Type="http://schemas.openxmlformats.org/officeDocument/2006/relationships/drawing" Target="../drawings/drawing422.xml"/><Relationship Id="rId2" Type="http://schemas.openxmlformats.org/officeDocument/2006/relationships/vmlDrawing" Target="../drawings/vmlDrawing140.vml"/><Relationship Id="rId3" Type="http://schemas.openxmlformats.org/officeDocument/2006/relationships/ctrlProp" Target="../ctrlProps/ctrlProps423.xml"/><Relationship Id="rId4" Type="http://schemas.openxmlformats.org/officeDocument/2006/relationships/ctrlProp" Target="../ctrlProps/ctrlProps424.xml"/>
</Relationships>
</file>

<file path=xl/worksheets/_rels/sheet141.xml.rels><?xml version="1.0" encoding="UTF-8"?>
<Relationships xmlns="http://schemas.openxmlformats.org/package/2006/relationships"><Relationship Id="rId1" Type="http://schemas.openxmlformats.org/officeDocument/2006/relationships/drawing" Target="../drawings/drawing425.xml"/><Relationship Id="rId2" Type="http://schemas.openxmlformats.org/officeDocument/2006/relationships/vmlDrawing" Target="../drawings/vmlDrawing141.vml"/><Relationship Id="rId3" Type="http://schemas.openxmlformats.org/officeDocument/2006/relationships/ctrlProp" Target="../ctrlProps/ctrlProps426.xml"/><Relationship Id="rId4" Type="http://schemas.openxmlformats.org/officeDocument/2006/relationships/ctrlProp" Target="../ctrlProps/ctrlProps427.xml"/>
</Relationships>
</file>

<file path=xl/worksheets/_rels/sheet142.xml.rels><?xml version="1.0" encoding="UTF-8"?>
<Relationships xmlns="http://schemas.openxmlformats.org/package/2006/relationships"><Relationship Id="rId1" Type="http://schemas.openxmlformats.org/officeDocument/2006/relationships/drawing" Target="../drawings/drawing428.xml"/><Relationship Id="rId2" Type="http://schemas.openxmlformats.org/officeDocument/2006/relationships/vmlDrawing" Target="../drawings/vmlDrawing142.vml"/><Relationship Id="rId3" Type="http://schemas.openxmlformats.org/officeDocument/2006/relationships/ctrlProp" Target="../ctrlProps/ctrlProps429.xml"/><Relationship Id="rId4" Type="http://schemas.openxmlformats.org/officeDocument/2006/relationships/ctrlProp" Target="../ctrlProps/ctrlProps430.xml"/>
</Relationships>
</file>

<file path=xl/worksheets/_rels/sheet143.xml.rels><?xml version="1.0" encoding="UTF-8"?>
<Relationships xmlns="http://schemas.openxmlformats.org/package/2006/relationships"><Relationship Id="rId1" Type="http://schemas.openxmlformats.org/officeDocument/2006/relationships/drawing" Target="../drawings/drawing431.xml"/><Relationship Id="rId2" Type="http://schemas.openxmlformats.org/officeDocument/2006/relationships/vmlDrawing" Target="../drawings/vmlDrawing143.vml"/><Relationship Id="rId3" Type="http://schemas.openxmlformats.org/officeDocument/2006/relationships/ctrlProp" Target="../ctrlProps/ctrlProps432.xml"/><Relationship Id="rId4" Type="http://schemas.openxmlformats.org/officeDocument/2006/relationships/ctrlProp" Target="../ctrlProps/ctrlProps433.xml"/>
</Relationships>
</file>

<file path=xl/worksheets/_rels/sheet144.xml.rels><?xml version="1.0" encoding="UTF-8"?>
<Relationships xmlns="http://schemas.openxmlformats.org/package/2006/relationships"><Relationship Id="rId1" Type="http://schemas.openxmlformats.org/officeDocument/2006/relationships/drawing" Target="../drawings/drawing434.xml"/><Relationship Id="rId2" Type="http://schemas.openxmlformats.org/officeDocument/2006/relationships/vmlDrawing" Target="../drawings/vmlDrawing144.vml"/><Relationship Id="rId3" Type="http://schemas.openxmlformats.org/officeDocument/2006/relationships/ctrlProp" Target="../ctrlProps/ctrlProps435.xml"/><Relationship Id="rId4" Type="http://schemas.openxmlformats.org/officeDocument/2006/relationships/ctrlProp" Target="../ctrlProps/ctrlProps436.xml"/>
</Relationships>
</file>

<file path=xl/worksheets/_rels/sheet145.xml.rels><?xml version="1.0" encoding="UTF-8"?>
<Relationships xmlns="http://schemas.openxmlformats.org/package/2006/relationships"><Relationship Id="rId1" Type="http://schemas.openxmlformats.org/officeDocument/2006/relationships/drawing" Target="../drawings/drawing437.xml"/><Relationship Id="rId2" Type="http://schemas.openxmlformats.org/officeDocument/2006/relationships/vmlDrawing" Target="../drawings/vmlDrawing145.vml"/><Relationship Id="rId3" Type="http://schemas.openxmlformats.org/officeDocument/2006/relationships/ctrlProp" Target="../ctrlProps/ctrlProps438.xml"/><Relationship Id="rId4" Type="http://schemas.openxmlformats.org/officeDocument/2006/relationships/ctrlProp" Target="../ctrlProps/ctrlProps439.xml"/>
</Relationships>
</file>

<file path=xl/worksheets/_rels/sheet146.xml.rels><?xml version="1.0" encoding="UTF-8"?>
<Relationships xmlns="http://schemas.openxmlformats.org/package/2006/relationships"><Relationship Id="rId1" Type="http://schemas.openxmlformats.org/officeDocument/2006/relationships/drawing" Target="../drawings/drawing440.xml"/><Relationship Id="rId2" Type="http://schemas.openxmlformats.org/officeDocument/2006/relationships/vmlDrawing" Target="../drawings/vmlDrawing146.vml"/><Relationship Id="rId3" Type="http://schemas.openxmlformats.org/officeDocument/2006/relationships/ctrlProp" Target="../ctrlProps/ctrlProps441.xml"/><Relationship Id="rId4" Type="http://schemas.openxmlformats.org/officeDocument/2006/relationships/ctrlProp" Target="../ctrlProps/ctrlProps442.xml"/>
</Relationships>
</file>

<file path=xl/worksheets/_rels/sheet147.xml.rels><?xml version="1.0" encoding="UTF-8"?>
<Relationships xmlns="http://schemas.openxmlformats.org/package/2006/relationships"><Relationship Id="rId1" Type="http://schemas.openxmlformats.org/officeDocument/2006/relationships/drawing" Target="../drawings/drawing443.xml"/><Relationship Id="rId2" Type="http://schemas.openxmlformats.org/officeDocument/2006/relationships/vmlDrawing" Target="../drawings/vmlDrawing147.vml"/><Relationship Id="rId3" Type="http://schemas.openxmlformats.org/officeDocument/2006/relationships/ctrlProp" Target="../ctrlProps/ctrlProps444.xml"/><Relationship Id="rId4" Type="http://schemas.openxmlformats.org/officeDocument/2006/relationships/ctrlProp" Target="../ctrlProps/ctrlProps445.xml"/>
</Relationships>
</file>

<file path=xl/worksheets/_rels/sheet148.xml.rels><?xml version="1.0" encoding="UTF-8"?>
<Relationships xmlns="http://schemas.openxmlformats.org/package/2006/relationships"><Relationship Id="rId1" Type="http://schemas.openxmlformats.org/officeDocument/2006/relationships/drawing" Target="../drawings/drawing446.xml"/><Relationship Id="rId2" Type="http://schemas.openxmlformats.org/officeDocument/2006/relationships/vmlDrawing" Target="../drawings/vmlDrawing148.vml"/><Relationship Id="rId3" Type="http://schemas.openxmlformats.org/officeDocument/2006/relationships/ctrlProp" Target="../ctrlProps/ctrlProps447.xml"/><Relationship Id="rId4" Type="http://schemas.openxmlformats.org/officeDocument/2006/relationships/ctrlProp" Target="../ctrlProps/ctrlProps448.xml"/>
</Relationships>
</file>

<file path=xl/worksheets/_rels/sheet149.xml.rels><?xml version="1.0" encoding="UTF-8"?>
<Relationships xmlns="http://schemas.openxmlformats.org/package/2006/relationships"><Relationship Id="rId1" Type="http://schemas.openxmlformats.org/officeDocument/2006/relationships/drawing" Target="../drawings/drawing449.xml"/><Relationship Id="rId2" Type="http://schemas.openxmlformats.org/officeDocument/2006/relationships/vmlDrawing" Target="../drawings/vmlDrawing149.vml"/><Relationship Id="rId3" Type="http://schemas.openxmlformats.org/officeDocument/2006/relationships/ctrlProp" Target="../ctrlProps/ctrlProps450.xml"/><Relationship Id="rId4" Type="http://schemas.openxmlformats.org/officeDocument/2006/relationships/ctrlProp" Target="../ctrlProps/ctrlProps45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7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48.xml"/><Relationship Id="rId4" Type="http://schemas.openxmlformats.org/officeDocument/2006/relationships/ctrlProp" Target="../ctrlProps/ctrlProps49.xml"/>
</Relationships>
</file>

<file path=xl/worksheets/_rels/sheet150.xml.rels><?xml version="1.0" encoding="UTF-8"?>
<Relationships xmlns="http://schemas.openxmlformats.org/package/2006/relationships"><Relationship Id="rId1" Type="http://schemas.openxmlformats.org/officeDocument/2006/relationships/drawing" Target="../drawings/drawing452.xml"/><Relationship Id="rId2" Type="http://schemas.openxmlformats.org/officeDocument/2006/relationships/vmlDrawing" Target="../drawings/vmlDrawing150.vml"/><Relationship Id="rId3" Type="http://schemas.openxmlformats.org/officeDocument/2006/relationships/ctrlProp" Target="../ctrlProps/ctrlProps453.xml"/><Relationship Id="rId4" Type="http://schemas.openxmlformats.org/officeDocument/2006/relationships/ctrlProp" Target="../ctrlProps/ctrlProps454.xml"/>
</Relationships>
</file>

<file path=xl/worksheets/_rels/sheet151.xml.rels><?xml version="1.0" encoding="UTF-8"?>
<Relationships xmlns="http://schemas.openxmlformats.org/package/2006/relationships"><Relationship Id="rId1" Type="http://schemas.openxmlformats.org/officeDocument/2006/relationships/drawing" Target="../drawings/drawing455.xml"/><Relationship Id="rId2" Type="http://schemas.openxmlformats.org/officeDocument/2006/relationships/vmlDrawing" Target="../drawings/vmlDrawing151.vml"/><Relationship Id="rId3" Type="http://schemas.openxmlformats.org/officeDocument/2006/relationships/ctrlProp" Target="../ctrlProps/ctrlProps456.xml"/><Relationship Id="rId4" Type="http://schemas.openxmlformats.org/officeDocument/2006/relationships/ctrlProp" Target="../ctrlProps/ctrlProps457.xml"/>
</Relationships>
</file>

<file path=xl/worksheets/_rels/sheet152.xml.rels><?xml version="1.0" encoding="UTF-8"?>
<Relationships xmlns="http://schemas.openxmlformats.org/package/2006/relationships"><Relationship Id="rId1" Type="http://schemas.openxmlformats.org/officeDocument/2006/relationships/drawing" Target="../drawings/drawing458.xml"/><Relationship Id="rId2" Type="http://schemas.openxmlformats.org/officeDocument/2006/relationships/vmlDrawing" Target="../drawings/vmlDrawing152.vml"/><Relationship Id="rId3" Type="http://schemas.openxmlformats.org/officeDocument/2006/relationships/ctrlProp" Target="../ctrlProps/ctrlProps459.xml"/><Relationship Id="rId4" Type="http://schemas.openxmlformats.org/officeDocument/2006/relationships/ctrlProp" Target="../ctrlProps/ctrlProps460.xml"/>
</Relationships>
</file>

<file path=xl/worksheets/_rels/sheet153.xml.rels><?xml version="1.0" encoding="UTF-8"?>
<Relationships xmlns="http://schemas.openxmlformats.org/package/2006/relationships"><Relationship Id="rId1" Type="http://schemas.openxmlformats.org/officeDocument/2006/relationships/drawing" Target="../drawings/drawing461.xml"/><Relationship Id="rId2" Type="http://schemas.openxmlformats.org/officeDocument/2006/relationships/vmlDrawing" Target="../drawings/vmlDrawing153.vml"/><Relationship Id="rId3" Type="http://schemas.openxmlformats.org/officeDocument/2006/relationships/ctrlProp" Target="../ctrlProps/ctrlProps462.xml"/><Relationship Id="rId4" Type="http://schemas.openxmlformats.org/officeDocument/2006/relationships/ctrlProp" Target="../ctrlProps/ctrlProps463.xml"/>
</Relationships>
</file>

<file path=xl/worksheets/_rels/sheet154.xml.rels><?xml version="1.0" encoding="UTF-8"?>
<Relationships xmlns="http://schemas.openxmlformats.org/package/2006/relationships"><Relationship Id="rId1" Type="http://schemas.openxmlformats.org/officeDocument/2006/relationships/drawing" Target="../drawings/drawing464.xml"/><Relationship Id="rId2" Type="http://schemas.openxmlformats.org/officeDocument/2006/relationships/vmlDrawing" Target="../drawings/vmlDrawing154.vml"/><Relationship Id="rId3" Type="http://schemas.openxmlformats.org/officeDocument/2006/relationships/ctrlProp" Target="../ctrlProps/ctrlProps465.xml"/><Relationship Id="rId4" Type="http://schemas.openxmlformats.org/officeDocument/2006/relationships/ctrlProp" Target="../ctrlProps/ctrlProps466.xml"/>
</Relationships>
</file>

<file path=xl/worksheets/_rels/sheet155.xml.rels><?xml version="1.0" encoding="UTF-8"?>
<Relationships xmlns="http://schemas.openxmlformats.org/package/2006/relationships"><Relationship Id="rId1" Type="http://schemas.openxmlformats.org/officeDocument/2006/relationships/drawing" Target="../drawings/drawing467.xml"/><Relationship Id="rId2" Type="http://schemas.openxmlformats.org/officeDocument/2006/relationships/vmlDrawing" Target="../drawings/vmlDrawing155.vml"/><Relationship Id="rId3" Type="http://schemas.openxmlformats.org/officeDocument/2006/relationships/ctrlProp" Target="../ctrlProps/ctrlProps468.xml"/><Relationship Id="rId4" Type="http://schemas.openxmlformats.org/officeDocument/2006/relationships/ctrlProp" Target="../ctrlProps/ctrlProps469.xml"/>
</Relationships>
</file>

<file path=xl/worksheets/_rels/sheet156.xml.rels><?xml version="1.0" encoding="UTF-8"?>
<Relationships xmlns="http://schemas.openxmlformats.org/package/2006/relationships"><Relationship Id="rId1" Type="http://schemas.openxmlformats.org/officeDocument/2006/relationships/drawing" Target="../drawings/drawing470.xml"/><Relationship Id="rId2" Type="http://schemas.openxmlformats.org/officeDocument/2006/relationships/vmlDrawing" Target="../drawings/vmlDrawing156.vml"/><Relationship Id="rId3" Type="http://schemas.openxmlformats.org/officeDocument/2006/relationships/ctrlProp" Target="../ctrlProps/ctrlProps471.xml"/><Relationship Id="rId4" Type="http://schemas.openxmlformats.org/officeDocument/2006/relationships/ctrlProp" Target="../ctrlProps/ctrlProps472.xml"/>
</Relationships>
</file>

<file path=xl/worksheets/_rels/sheet157.xml.rels><?xml version="1.0" encoding="UTF-8"?>
<Relationships xmlns="http://schemas.openxmlformats.org/package/2006/relationships"><Relationship Id="rId1" Type="http://schemas.openxmlformats.org/officeDocument/2006/relationships/drawing" Target="../drawings/drawing473.xml"/><Relationship Id="rId2" Type="http://schemas.openxmlformats.org/officeDocument/2006/relationships/vmlDrawing" Target="../drawings/vmlDrawing157.vml"/><Relationship Id="rId3" Type="http://schemas.openxmlformats.org/officeDocument/2006/relationships/ctrlProp" Target="../ctrlProps/ctrlProps474.xml"/><Relationship Id="rId4" Type="http://schemas.openxmlformats.org/officeDocument/2006/relationships/ctrlProp" Target="../ctrlProps/ctrlProps475.xml"/>
</Relationships>
</file>

<file path=xl/worksheets/_rels/sheet158.xml.rels><?xml version="1.0" encoding="UTF-8"?>
<Relationships xmlns="http://schemas.openxmlformats.org/package/2006/relationships"><Relationship Id="rId1" Type="http://schemas.openxmlformats.org/officeDocument/2006/relationships/drawing" Target="../drawings/drawing476.xml"/><Relationship Id="rId2" Type="http://schemas.openxmlformats.org/officeDocument/2006/relationships/vmlDrawing" Target="../drawings/vmlDrawing158.vml"/><Relationship Id="rId3" Type="http://schemas.openxmlformats.org/officeDocument/2006/relationships/ctrlProp" Target="../ctrlProps/ctrlProps477.xml"/><Relationship Id="rId4" Type="http://schemas.openxmlformats.org/officeDocument/2006/relationships/ctrlProp" Target="../ctrlProps/ctrlProps478.xml"/>
</Relationships>
</file>

<file path=xl/worksheets/_rels/sheet159.xml.rels><?xml version="1.0" encoding="UTF-8"?>
<Relationships xmlns="http://schemas.openxmlformats.org/package/2006/relationships"><Relationship Id="rId1" Type="http://schemas.openxmlformats.org/officeDocument/2006/relationships/drawing" Target="../drawings/drawing479.xml"/><Relationship Id="rId2" Type="http://schemas.openxmlformats.org/officeDocument/2006/relationships/vmlDrawing" Target="../drawings/vmlDrawing159.vml"/><Relationship Id="rId3" Type="http://schemas.openxmlformats.org/officeDocument/2006/relationships/ctrlProp" Target="../ctrlProps/ctrlProps480.xml"/><Relationship Id="rId4" Type="http://schemas.openxmlformats.org/officeDocument/2006/relationships/ctrlProp" Target="../ctrlProps/ctrlProps48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0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51.xml"/><Relationship Id="rId4" Type="http://schemas.openxmlformats.org/officeDocument/2006/relationships/ctrlProp" Target="../ctrlProps/ctrlProps5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6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57.xml"/><Relationship Id="rId4" Type="http://schemas.openxmlformats.org/officeDocument/2006/relationships/ctrlProp" Target="../ctrlProps/ctrlProps5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2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63.xml"/><Relationship Id="rId4" Type="http://schemas.openxmlformats.org/officeDocument/2006/relationships/ctrlProp" Target="../ctrlProps/ctrlProps6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5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66.xml"/><Relationship Id="rId4" Type="http://schemas.openxmlformats.org/officeDocument/2006/relationships/ctrlProp" Target="../ctrlProps/ctrlProps6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22.vml"/><Relationship Id="rId3" Type="http://schemas.openxmlformats.org/officeDocument/2006/relationships/ctrlProp" Target="../ctrlProps/ctrlProps69.xml"/><Relationship Id="rId4" Type="http://schemas.openxmlformats.org/officeDocument/2006/relationships/ctrlProp" Target="../ctrlProps/ctrlProps7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1.xml"/><Relationship Id="rId2" Type="http://schemas.openxmlformats.org/officeDocument/2006/relationships/vmlDrawing" Target="../drawings/vmlDrawing23.vml"/><Relationship Id="rId3" Type="http://schemas.openxmlformats.org/officeDocument/2006/relationships/ctrlProp" Target="../ctrlProps/ctrlProps72.xml"/><Relationship Id="rId4" Type="http://schemas.openxmlformats.org/officeDocument/2006/relationships/ctrlProp" Target="../ctrlProps/ctrlProps7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4.xml"/><Relationship Id="rId2" Type="http://schemas.openxmlformats.org/officeDocument/2006/relationships/vmlDrawing" Target="../drawings/vmlDrawing24.vml"/><Relationship Id="rId3" Type="http://schemas.openxmlformats.org/officeDocument/2006/relationships/ctrlProp" Target="../ctrlProps/ctrlProps75.xml"/><Relationship Id="rId4" Type="http://schemas.openxmlformats.org/officeDocument/2006/relationships/ctrlProp" Target="../ctrlProps/ctrlProps7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7.xml"/><Relationship Id="rId2" Type="http://schemas.openxmlformats.org/officeDocument/2006/relationships/vmlDrawing" Target="../drawings/vmlDrawing25.vml"/><Relationship Id="rId3" Type="http://schemas.openxmlformats.org/officeDocument/2006/relationships/ctrlProp" Target="../ctrlProps/ctrlProps78.xml"/><Relationship Id="rId4" Type="http://schemas.openxmlformats.org/officeDocument/2006/relationships/ctrlProp" Target="../ctrlProps/ctrlProps7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80.xml"/><Relationship Id="rId2" Type="http://schemas.openxmlformats.org/officeDocument/2006/relationships/vmlDrawing" Target="../drawings/vmlDrawing26.vml"/><Relationship Id="rId3" Type="http://schemas.openxmlformats.org/officeDocument/2006/relationships/ctrlProp" Target="../ctrlProps/ctrlProps81.xml"/><Relationship Id="rId4" Type="http://schemas.openxmlformats.org/officeDocument/2006/relationships/ctrlProp" Target="../ctrlProps/ctrlProps8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3.xml"/><Relationship Id="rId2" Type="http://schemas.openxmlformats.org/officeDocument/2006/relationships/vmlDrawing" Target="../drawings/vmlDrawing27.vml"/><Relationship Id="rId3" Type="http://schemas.openxmlformats.org/officeDocument/2006/relationships/ctrlProp" Target="../ctrlProps/ctrlProps84.xml"/><Relationship Id="rId4" Type="http://schemas.openxmlformats.org/officeDocument/2006/relationships/ctrlProp" Target="../ctrlProps/ctrlProps8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86.xml"/><Relationship Id="rId2" Type="http://schemas.openxmlformats.org/officeDocument/2006/relationships/vmlDrawing" Target="../drawings/vmlDrawing28.vml"/><Relationship Id="rId3" Type="http://schemas.openxmlformats.org/officeDocument/2006/relationships/ctrlProp" Target="../ctrlProps/ctrlProps87.xml"/><Relationship Id="rId4" Type="http://schemas.openxmlformats.org/officeDocument/2006/relationships/ctrlProp" Target="../ctrlProps/ctrlProps8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9.xml"/><Relationship Id="rId2" Type="http://schemas.openxmlformats.org/officeDocument/2006/relationships/vmlDrawing" Target="../drawings/vmlDrawing29.vml"/><Relationship Id="rId3" Type="http://schemas.openxmlformats.org/officeDocument/2006/relationships/ctrlProp" Target="../ctrlProps/ctrlProps90.xml"/><Relationship Id="rId4" Type="http://schemas.openxmlformats.org/officeDocument/2006/relationships/ctrlProp" Target="../ctrlProps/ctrlProps9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2.xml"/><Relationship Id="rId2" Type="http://schemas.openxmlformats.org/officeDocument/2006/relationships/vmlDrawing" Target="../drawings/vmlDrawing30.vml"/><Relationship Id="rId3" Type="http://schemas.openxmlformats.org/officeDocument/2006/relationships/ctrlProp" Target="../ctrlProps/ctrlProps93.xml"/><Relationship Id="rId4" Type="http://schemas.openxmlformats.org/officeDocument/2006/relationships/ctrlProp" Target="../ctrlProps/ctrlProps9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95.xml"/><Relationship Id="rId2" Type="http://schemas.openxmlformats.org/officeDocument/2006/relationships/vmlDrawing" Target="../drawings/vmlDrawing31.vml"/><Relationship Id="rId3" Type="http://schemas.openxmlformats.org/officeDocument/2006/relationships/ctrlProp" Target="../ctrlProps/ctrlProps96.xml"/><Relationship Id="rId4" Type="http://schemas.openxmlformats.org/officeDocument/2006/relationships/ctrlProp" Target="../ctrlProps/ctrlProps9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98.xml"/><Relationship Id="rId2" Type="http://schemas.openxmlformats.org/officeDocument/2006/relationships/vmlDrawing" Target="../drawings/vmlDrawing32.vml"/><Relationship Id="rId3" Type="http://schemas.openxmlformats.org/officeDocument/2006/relationships/ctrlProp" Target="../ctrlProps/ctrlProps99.xml"/><Relationship Id="rId4" Type="http://schemas.openxmlformats.org/officeDocument/2006/relationships/ctrlProp" Target="../ctrlProps/ctrlProps10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01.xml"/><Relationship Id="rId2" Type="http://schemas.openxmlformats.org/officeDocument/2006/relationships/vmlDrawing" Target="../drawings/vmlDrawing33.vml"/><Relationship Id="rId3" Type="http://schemas.openxmlformats.org/officeDocument/2006/relationships/ctrlProp" Target="../ctrlProps/ctrlProps102.xml"/><Relationship Id="rId4" Type="http://schemas.openxmlformats.org/officeDocument/2006/relationships/ctrlProp" Target="../ctrlProps/ctrlProps10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04.xml"/><Relationship Id="rId2" Type="http://schemas.openxmlformats.org/officeDocument/2006/relationships/vmlDrawing" Target="../drawings/vmlDrawing34.vml"/><Relationship Id="rId3" Type="http://schemas.openxmlformats.org/officeDocument/2006/relationships/ctrlProp" Target="../ctrlProps/ctrlProps105.xml"/><Relationship Id="rId4" Type="http://schemas.openxmlformats.org/officeDocument/2006/relationships/ctrlProp" Target="../ctrlProps/ctrlProps106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07.xml"/><Relationship Id="rId2" Type="http://schemas.openxmlformats.org/officeDocument/2006/relationships/vmlDrawing" Target="../drawings/vmlDrawing35.vml"/><Relationship Id="rId3" Type="http://schemas.openxmlformats.org/officeDocument/2006/relationships/ctrlProp" Target="../ctrlProps/ctrlProps108.xml"/><Relationship Id="rId4" Type="http://schemas.openxmlformats.org/officeDocument/2006/relationships/ctrlProp" Target="../ctrlProps/ctrlProps109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10.xml"/><Relationship Id="rId2" Type="http://schemas.openxmlformats.org/officeDocument/2006/relationships/vmlDrawing" Target="../drawings/vmlDrawing36.vml"/><Relationship Id="rId3" Type="http://schemas.openxmlformats.org/officeDocument/2006/relationships/ctrlProp" Target="../ctrlProps/ctrlProps111.xml"/><Relationship Id="rId4" Type="http://schemas.openxmlformats.org/officeDocument/2006/relationships/ctrlProp" Target="../ctrlProps/ctrlProps11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13.xml"/><Relationship Id="rId2" Type="http://schemas.openxmlformats.org/officeDocument/2006/relationships/vmlDrawing" Target="../drawings/vmlDrawing37.vml"/><Relationship Id="rId3" Type="http://schemas.openxmlformats.org/officeDocument/2006/relationships/ctrlProp" Target="../ctrlProps/ctrlProps114.xml"/><Relationship Id="rId4" Type="http://schemas.openxmlformats.org/officeDocument/2006/relationships/ctrlProp" Target="../ctrlProps/ctrlProps11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16.xml"/><Relationship Id="rId2" Type="http://schemas.openxmlformats.org/officeDocument/2006/relationships/vmlDrawing" Target="../drawings/vmlDrawing38.vml"/><Relationship Id="rId3" Type="http://schemas.openxmlformats.org/officeDocument/2006/relationships/ctrlProp" Target="../ctrlProps/ctrlProps117.xml"/><Relationship Id="rId4" Type="http://schemas.openxmlformats.org/officeDocument/2006/relationships/ctrlProp" Target="../ctrlProps/ctrlProps11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19.xml"/><Relationship Id="rId2" Type="http://schemas.openxmlformats.org/officeDocument/2006/relationships/vmlDrawing" Target="../drawings/vmlDrawing39.vml"/><Relationship Id="rId3" Type="http://schemas.openxmlformats.org/officeDocument/2006/relationships/ctrlProp" Target="../ctrlProps/ctrlProps120.xml"/><Relationship Id="rId4" Type="http://schemas.openxmlformats.org/officeDocument/2006/relationships/ctrlProp" Target="../ctrlProps/ctrlProps12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22.xml"/><Relationship Id="rId2" Type="http://schemas.openxmlformats.org/officeDocument/2006/relationships/vmlDrawing" Target="../drawings/vmlDrawing40.vml"/><Relationship Id="rId3" Type="http://schemas.openxmlformats.org/officeDocument/2006/relationships/ctrlProp" Target="../ctrlProps/ctrlProps123.xml"/><Relationship Id="rId4" Type="http://schemas.openxmlformats.org/officeDocument/2006/relationships/ctrlProp" Target="../ctrlProps/ctrlProps124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25.xml"/><Relationship Id="rId2" Type="http://schemas.openxmlformats.org/officeDocument/2006/relationships/vmlDrawing" Target="../drawings/vmlDrawing41.vml"/><Relationship Id="rId3" Type="http://schemas.openxmlformats.org/officeDocument/2006/relationships/ctrlProp" Target="../ctrlProps/ctrlProps126.xml"/><Relationship Id="rId4" Type="http://schemas.openxmlformats.org/officeDocument/2006/relationships/ctrlProp" Target="../ctrlProps/ctrlProps127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28.xml"/><Relationship Id="rId2" Type="http://schemas.openxmlformats.org/officeDocument/2006/relationships/vmlDrawing" Target="../drawings/vmlDrawing42.vml"/><Relationship Id="rId3" Type="http://schemas.openxmlformats.org/officeDocument/2006/relationships/ctrlProp" Target="../ctrlProps/ctrlProps129.xml"/><Relationship Id="rId4" Type="http://schemas.openxmlformats.org/officeDocument/2006/relationships/ctrlProp" Target="../ctrlProps/ctrlProps13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131.xml"/><Relationship Id="rId2" Type="http://schemas.openxmlformats.org/officeDocument/2006/relationships/vmlDrawing" Target="../drawings/vmlDrawing43.vml"/><Relationship Id="rId3" Type="http://schemas.openxmlformats.org/officeDocument/2006/relationships/ctrlProp" Target="../ctrlProps/ctrlProps132.xml"/><Relationship Id="rId4" Type="http://schemas.openxmlformats.org/officeDocument/2006/relationships/ctrlProp" Target="../ctrlProps/ctrlProps13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134.xml"/><Relationship Id="rId2" Type="http://schemas.openxmlformats.org/officeDocument/2006/relationships/vmlDrawing" Target="../drawings/vmlDrawing44.vml"/><Relationship Id="rId3" Type="http://schemas.openxmlformats.org/officeDocument/2006/relationships/ctrlProp" Target="../ctrlProps/ctrlProps135.xml"/><Relationship Id="rId4" Type="http://schemas.openxmlformats.org/officeDocument/2006/relationships/ctrlProp" Target="../ctrlProps/ctrlProps136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37.xml"/><Relationship Id="rId2" Type="http://schemas.openxmlformats.org/officeDocument/2006/relationships/vmlDrawing" Target="../drawings/vmlDrawing45.vml"/><Relationship Id="rId3" Type="http://schemas.openxmlformats.org/officeDocument/2006/relationships/ctrlProp" Target="../ctrlProps/ctrlProps138.xml"/><Relationship Id="rId4" Type="http://schemas.openxmlformats.org/officeDocument/2006/relationships/ctrlProp" Target="../ctrlProps/ctrlProps139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40.xml"/><Relationship Id="rId2" Type="http://schemas.openxmlformats.org/officeDocument/2006/relationships/vmlDrawing" Target="../drawings/vmlDrawing46.vml"/><Relationship Id="rId3" Type="http://schemas.openxmlformats.org/officeDocument/2006/relationships/ctrlProp" Target="../ctrlProps/ctrlProps141.xml"/><Relationship Id="rId4" Type="http://schemas.openxmlformats.org/officeDocument/2006/relationships/ctrlProp" Target="../ctrlProps/ctrlProps142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143.xml"/><Relationship Id="rId2" Type="http://schemas.openxmlformats.org/officeDocument/2006/relationships/vmlDrawing" Target="../drawings/vmlDrawing47.vml"/><Relationship Id="rId3" Type="http://schemas.openxmlformats.org/officeDocument/2006/relationships/ctrlProp" Target="../ctrlProps/ctrlProps144.xml"/><Relationship Id="rId4" Type="http://schemas.openxmlformats.org/officeDocument/2006/relationships/ctrlProp" Target="../ctrlProps/ctrlProps145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46.xml"/><Relationship Id="rId2" Type="http://schemas.openxmlformats.org/officeDocument/2006/relationships/vmlDrawing" Target="../drawings/vmlDrawing48.vml"/><Relationship Id="rId3" Type="http://schemas.openxmlformats.org/officeDocument/2006/relationships/ctrlProp" Target="../ctrlProps/ctrlProps147.xml"/><Relationship Id="rId4" Type="http://schemas.openxmlformats.org/officeDocument/2006/relationships/ctrlProp" Target="../ctrlProps/ctrlProps1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49.xml"/><Relationship Id="rId2" Type="http://schemas.openxmlformats.org/officeDocument/2006/relationships/vmlDrawing" Target="../drawings/vmlDrawing49.vml"/><Relationship Id="rId3" Type="http://schemas.openxmlformats.org/officeDocument/2006/relationships/ctrlProp" Target="../ctrlProps/ctrlProps150.xml"/><Relationship Id="rId4" Type="http://schemas.openxmlformats.org/officeDocument/2006/relationships/ctrlProp" Target="../ctrlProps/ctrlProps15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52.xml"/><Relationship Id="rId2" Type="http://schemas.openxmlformats.org/officeDocument/2006/relationships/vmlDrawing" Target="../drawings/vmlDrawing50.vml"/><Relationship Id="rId3" Type="http://schemas.openxmlformats.org/officeDocument/2006/relationships/ctrlProp" Target="../ctrlProps/ctrlProps153.xml"/><Relationship Id="rId4" Type="http://schemas.openxmlformats.org/officeDocument/2006/relationships/ctrlProp" Target="../ctrlProps/ctrlProps154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155.xml"/><Relationship Id="rId2" Type="http://schemas.openxmlformats.org/officeDocument/2006/relationships/vmlDrawing" Target="../drawings/vmlDrawing51.vml"/><Relationship Id="rId3" Type="http://schemas.openxmlformats.org/officeDocument/2006/relationships/ctrlProp" Target="../ctrlProps/ctrlProps156.xml"/><Relationship Id="rId4" Type="http://schemas.openxmlformats.org/officeDocument/2006/relationships/ctrlProp" Target="../ctrlProps/ctrlProps157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158.xml"/><Relationship Id="rId2" Type="http://schemas.openxmlformats.org/officeDocument/2006/relationships/vmlDrawing" Target="../drawings/vmlDrawing52.vml"/><Relationship Id="rId3" Type="http://schemas.openxmlformats.org/officeDocument/2006/relationships/ctrlProp" Target="../ctrlProps/ctrlProps159.xml"/><Relationship Id="rId4" Type="http://schemas.openxmlformats.org/officeDocument/2006/relationships/ctrlProp" Target="../ctrlProps/ctrlProps160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161.xml"/><Relationship Id="rId2" Type="http://schemas.openxmlformats.org/officeDocument/2006/relationships/vmlDrawing" Target="../drawings/vmlDrawing53.vml"/><Relationship Id="rId3" Type="http://schemas.openxmlformats.org/officeDocument/2006/relationships/ctrlProp" Target="../ctrlProps/ctrlProps162.xml"/><Relationship Id="rId4" Type="http://schemas.openxmlformats.org/officeDocument/2006/relationships/ctrlProp" Target="../ctrlProps/ctrlProps16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164.xml"/><Relationship Id="rId2" Type="http://schemas.openxmlformats.org/officeDocument/2006/relationships/vmlDrawing" Target="../drawings/vmlDrawing54.vml"/><Relationship Id="rId3" Type="http://schemas.openxmlformats.org/officeDocument/2006/relationships/ctrlProp" Target="../ctrlProps/ctrlProps165.xml"/><Relationship Id="rId4" Type="http://schemas.openxmlformats.org/officeDocument/2006/relationships/ctrlProp" Target="../ctrlProps/ctrlProps166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167.xml"/><Relationship Id="rId2" Type="http://schemas.openxmlformats.org/officeDocument/2006/relationships/vmlDrawing" Target="../drawings/vmlDrawing55.vml"/><Relationship Id="rId3" Type="http://schemas.openxmlformats.org/officeDocument/2006/relationships/ctrlProp" Target="../ctrlProps/ctrlProps168.xml"/><Relationship Id="rId4" Type="http://schemas.openxmlformats.org/officeDocument/2006/relationships/ctrlProp" Target="../ctrlProps/ctrlProps169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170.xml"/><Relationship Id="rId2" Type="http://schemas.openxmlformats.org/officeDocument/2006/relationships/vmlDrawing" Target="../drawings/vmlDrawing56.vml"/><Relationship Id="rId3" Type="http://schemas.openxmlformats.org/officeDocument/2006/relationships/ctrlProp" Target="../ctrlProps/ctrlProps171.xml"/><Relationship Id="rId4" Type="http://schemas.openxmlformats.org/officeDocument/2006/relationships/ctrlProp" Target="../ctrlProps/ctrlProps172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173.xml"/><Relationship Id="rId2" Type="http://schemas.openxmlformats.org/officeDocument/2006/relationships/vmlDrawing" Target="../drawings/vmlDrawing57.vml"/><Relationship Id="rId3" Type="http://schemas.openxmlformats.org/officeDocument/2006/relationships/ctrlProp" Target="../ctrlProps/ctrlProps174.xml"/><Relationship Id="rId4" Type="http://schemas.openxmlformats.org/officeDocument/2006/relationships/ctrlProp" Target="../ctrlProps/ctrlProps175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176.xml"/><Relationship Id="rId2" Type="http://schemas.openxmlformats.org/officeDocument/2006/relationships/vmlDrawing" Target="../drawings/vmlDrawing58.vml"/><Relationship Id="rId3" Type="http://schemas.openxmlformats.org/officeDocument/2006/relationships/ctrlProp" Target="../ctrlProps/ctrlProps177.xml"/><Relationship Id="rId4" Type="http://schemas.openxmlformats.org/officeDocument/2006/relationships/ctrlProp" Target="../ctrlProps/ctrlProps17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179.xml"/><Relationship Id="rId2" Type="http://schemas.openxmlformats.org/officeDocument/2006/relationships/vmlDrawing" Target="../drawings/vmlDrawing59.vml"/><Relationship Id="rId3" Type="http://schemas.openxmlformats.org/officeDocument/2006/relationships/ctrlProp" Target="../ctrlProps/ctrlProps180.xml"/><Relationship Id="rId4" Type="http://schemas.openxmlformats.org/officeDocument/2006/relationships/ctrlProp" Target="../ctrlProps/ctrlProps18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82.xml"/><Relationship Id="rId2" Type="http://schemas.openxmlformats.org/officeDocument/2006/relationships/vmlDrawing" Target="../drawings/vmlDrawing60.vml"/><Relationship Id="rId3" Type="http://schemas.openxmlformats.org/officeDocument/2006/relationships/ctrlProp" Target="../ctrlProps/ctrlProps183.xml"/><Relationship Id="rId4" Type="http://schemas.openxmlformats.org/officeDocument/2006/relationships/ctrlProp" Target="../ctrlProps/ctrlProps184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185.xml"/><Relationship Id="rId2" Type="http://schemas.openxmlformats.org/officeDocument/2006/relationships/vmlDrawing" Target="../drawings/vmlDrawing61.vml"/><Relationship Id="rId3" Type="http://schemas.openxmlformats.org/officeDocument/2006/relationships/ctrlProp" Target="../ctrlProps/ctrlProps186.xml"/><Relationship Id="rId4" Type="http://schemas.openxmlformats.org/officeDocument/2006/relationships/ctrlProp" Target="../ctrlProps/ctrlProps187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188.xml"/><Relationship Id="rId2" Type="http://schemas.openxmlformats.org/officeDocument/2006/relationships/vmlDrawing" Target="../drawings/vmlDrawing62.vml"/><Relationship Id="rId3" Type="http://schemas.openxmlformats.org/officeDocument/2006/relationships/ctrlProp" Target="../ctrlProps/ctrlProps189.xml"/><Relationship Id="rId4" Type="http://schemas.openxmlformats.org/officeDocument/2006/relationships/ctrlProp" Target="../ctrlProps/ctrlProps190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191.xml"/><Relationship Id="rId2" Type="http://schemas.openxmlformats.org/officeDocument/2006/relationships/vmlDrawing" Target="../drawings/vmlDrawing63.vml"/><Relationship Id="rId3" Type="http://schemas.openxmlformats.org/officeDocument/2006/relationships/ctrlProp" Target="../ctrlProps/ctrlProps192.xml"/><Relationship Id="rId4" Type="http://schemas.openxmlformats.org/officeDocument/2006/relationships/ctrlProp" Target="../ctrlProps/ctrlProps193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194.xml"/><Relationship Id="rId2" Type="http://schemas.openxmlformats.org/officeDocument/2006/relationships/vmlDrawing" Target="../drawings/vmlDrawing64.vml"/><Relationship Id="rId3" Type="http://schemas.openxmlformats.org/officeDocument/2006/relationships/ctrlProp" Target="../ctrlProps/ctrlProps195.xml"/><Relationship Id="rId4" Type="http://schemas.openxmlformats.org/officeDocument/2006/relationships/ctrlProp" Target="../ctrlProps/ctrlProps196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197.xml"/><Relationship Id="rId2" Type="http://schemas.openxmlformats.org/officeDocument/2006/relationships/vmlDrawing" Target="../drawings/vmlDrawing65.vml"/><Relationship Id="rId3" Type="http://schemas.openxmlformats.org/officeDocument/2006/relationships/ctrlProp" Target="../ctrlProps/ctrlProps198.xml"/><Relationship Id="rId4" Type="http://schemas.openxmlformats.org/officeDocument/2006/relationships/ctrlProp" Target="../ctrlProps/ctrlProps199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200.xml"/><Relationship Id="rId2" Type="http://schemas.openxmlformats.org/officeDocument/2006/relationships/vmlDrawing" Target="../drawings/vmlDrawing66.vml"/><Relationship Id="rId3" Type="http://schemas.openxmlformats.org/officeDocument/2006/relationships/ctrlProp" Target="../ctrlProps/ctrlProps201.xml"/><Relationship Id="rId4" Type="http://schemas.openxmlformats.org/officeDocument/2006/relationships/ctrlProp" Target="../ctrlProps/ctrlProps202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203.xml"/><Relationship Id="rId2" Type="http://schemas.openxmlformats.org/officeDocument/2006/relationships/vmlDrawing" Target="../drawings/vmlDrawing67.vml"/><Relationship Id="rId3" Type="http://schemas.openxmlformats.org/officeDocument/2006/relationships/ctrlProp" Target="../ctrlProps/ctrlProps204.xml"/><Relationship Id="rId4" Type="http://schemas.openxmlformats.org/officeDocument/2006/relationships/ctrlProp" Target="../ctrlProps/ctrlProps205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206.xml"/><Relationship Id="rId2" Type="http://schemas.openxmlformats.org/officeDocument/2006/relationships/vmlDrawing" Target="../drawings/vmlDrawing68.vml"/><Relationship Id="rId3" Type="http://schemas.openxmlformats.org/officeDocument/2006/relationships/ctrlProp" Target="../ctrlProps/ctrlProps207.xml"/><Relationship Id="rId4" Type="http://schemas.openxmlformats.org/officeDocument/2006/relationships/ctrlProp" Target="../ctrlProps/ctrlProps208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209.xml"/><Relationship Id="rId2" Type="http://schemas.openxmlformats.org/officeDocument/2006/relationships/vmlDrawing" Target="../drawings/vmlDrawing69.vml"/><Relationship Id="rId3" Type="http://schemas.openxmlformats.org/officeDocument/2006/relationships/ctrlProp" Target="../ctrlProps/ctrlProps210.xml"/><Relationship Id="rId4" Type="http://schemas.openxmlformats.org/officeDocument/2006/relationships/ctrlProp" Target="../ctrlProps/ctrlProps2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<Relationship Id="rId4" Type="http://schemas.openxmlformats.org/officeDocument/2006/relationships/ctrlProp" Target="../ctrlProps/ctrlProps25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212.xml"/><Relationship Id="rId2" Type="http://schemas.openxmlformats.org/officeDocument/2006/relationships/vmlDrawing" Target="../drawings/vmlDrawing70.vml"/><Relationship Id="rId3" Type="http://schemas.openxmlformats.org/officeDocument/2006/relationships/ctrlProp" Target="../ctrlProps/ctrlProps213.xml"/><Relationship Id="rId4" Type="http://schemas.openxmlformats.org/officeDocument/2006/relationships/ctrlProp" Target="../ctrlProps/ctrlProps214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215.xml"/><Relationship Id="rId2" Type="http://schemas.openxmlformats.org/officeDocument/2006/relationships/vmlDrawing" Target="../drawings/vmlDrawing71.vml"/><Relationship Id="rId3" Type="http://schemas.openxmlformats.org/officeDocument/2006/relationships/ctrlProp" Target="../ctrlProps/ctrlProps216.xml"/><Relationship Id="rId4" Type="http://schemas.openxmlformats.org/officeDocument/2006/relationships/ctrlProp" Target="../ctrlProps/ctrlProps217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218.xml"/><Relationship Id="rId2" Type="http://schemas.openxmlformats.org/officeDocument/2006/relationships/vmlDrawing" Target="../drawings/vmlDrawing72.vml"/><Relationship Id="rId3" Type="http://schemas.openxmlformats.org/officeDocument/2006/relationships/ctrlProp" Target="../ctrlProps/ctrlProps219.xml"/><Relationship Id="rId4" Type="http://schemas.openxmlformats.org/officeDocument/2006/relationships/ctrlProp" Target="../ctrlProps/ctrlProps220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221.xml"/><Relationship Id="rId2" Type="http://schemas.openxmlformats.org/officeDocument/2006/relationships/vmlDrawing" Target="../drawings/vmlDrawing73.vml"/><Relationship Id="rId3" Type="http://schemas.openxmlformats.org/officeDocument/2006/relationships/ctrlProp" Target="../ctrlProps/ctrlProps222.xml"/><Relationship Id="rId4" Type="http://schemas.openxmlformats.org/officeDocument/2006/relationships/ctrlProp" Target="../ctrlProps/ctrlProps223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224.xml"/><Relationship Id="rId2" Type="http://schemas.openxmlformats.org/officeDocument/2006/relationships/vmlDrawing" Target="../drawings/vmlDrawing74.vml"/><Relationship Id="rId3" Type="http://schemas.openxmlformats.org/officeDocument/2006/relationships/ctrlProp" Target="../ctrlProps/ctrlProps225.xml"/><Relationship Id="rId4" Type="http://schemas.openxmlformats.org/officeDocument/2006/relationships/ctrlProp" Target="../ctrlProps/ctrlProps226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227.xml"/><Relationship Id="rId2" Type="http://schemas.openxmlformats.org/officeDocument/2006/relationships/vmlDrawing" Target="../drawings/vmlDrawing75.vml"/><Relationship Id="rId3" Type="http://schemas.openxmlformats.org/officeDocument/2006/relationships/ctrlProp" Target="../ctrlProps/ctrlProps228.xml"/><Relationship Id="rId4" Type="http://schemas.openxmlformats.org/officeDocument/2006/relationships/ctrlProp" Target="../ctrlProps/ctrlProps229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230.xml"/><Relationship Id="rId2" Type="http://schemas.openxmlformats.org/officeDocument/2006/relationships/vmlDrawing" Target="../drawings/vmlDrawing76.vml"/><Relationship Id="rId3" Type="http://schemas.openxmlformats.org/officeDocument/2006/relationships/ctrlProp" Target="../ctrlProps/ctrlProps231.xml"/><Relationship Id="rId4" Type="http://schemas.openxmlformats.org/officeDocument/2006/relationships/ctrlProp" Target="../ctrlProps/ctrlProps232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233.xml"/><Relationship Id="rId2" Type="http://schemas.openxmlformats.org/officeDocument/2006/relationships/vmlDrawing" Target="../drawings/vmlDrawing77.vml"/><Relationship Id="rId3" Type="http://schemas.openxmlformats.org/officeDocument/2006/relationships/ctrlProp" Target="../ctrlProps/ctrlProps234.xml"/><Relationship Id="rId4" Type="http://schemas.openxmlformats.org/officeDocument/2006/relationships/ctrlProp" Target="../ctrlProps/ctrlProps235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236.xml"/><Relationship Id="rId2" Type="http://schemas.openxmlformats.org/officeDocument/2006/relationships/vmlDrawing" Target="../drawings/vmlDrawing78.vml"/><Relationship Id="rId3" Type="http://schemas.openxmlformats.org/officeDocument/2006/relationships/ctrlProp" Target="../ctrlProps/ctrlProps237.xml"/><Relationship Id="rId4" Type="http://schemas.openxmlformats.org/officeDocument/2006/relationships/ctrlProp" Target="../ctrlProps/ctrlProps238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239.xml"/><Relationship Id="rId2" Type="http://schemas.openxmlformats.org/officeDocument/2006/relationships/vmlDrawing" Target="../drawings/vmlDrawing79.vml"/><Relationship Id="rId3" Type="http://schemas.openxmlformats.org/officeDocument/2006/relationships/ctrlProp" Target="../ctrlProps/ctrlProps240.xml"/><Relationship Id="rId4" Type="http://schemas.openxmlformats.org/officeDocument/2006/relationships/ctrlProp" Target="../ctrlProps/ctrlProps24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7.xml"/><Relationship Id="rId4" Type="http://schemas.openxmlformats.org/officeDocument/2006/relationships/ctrlProp" Target="../ctrlProps/ctrlProps28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242.xml"/><Relationship Id="rId2" Type="http://schemas.openxmlformats.org/officeDocument/2006/relationships/vmlDrawing" Target="../drawings/vmlDrawing80.vml"/><Relationship Id="rId3" Type="http://schemas.openxmlformats.org/officeDocument/2006/relationships/ctrlProp" Target="../ctrlProps/ctrlProps243.xml"/><Relationship Id="rId4" Type="http://schemas.openxmlformats.org/officeDocument/2006/relationships/ctrlProp" Target="../ctrlProps/ctrlProps244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245.xml"/><Relationship Id="rId2" Type="http://schemas.openxmlformats.org/officeDocument/2006/relationships/vmlDrawing" Target="../drawings/vmlDrawing81.vml"/><Relationship Id="rId3" Type="http://schemas.openxmlformats.org/officeDocument/2006/relationships/ctrlProp" Target="../ctrlProps/ctrlProps246.xml"/><Relationship Id="rId4" Type="http://schemas.openxmlformats.org/officeDocument/2006/relationships/ctrlProp" Target="../ctrlProps/ctrlProps247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248.xml"/><Relationship Id="rId2" Type="http://schemas.openxmlformats.org/officeDocument/2006/relationships/vmlDrawing" Target="../drawings/vmlDrawing82.vml"/><Relationship Id="rId3" Type="http://schemas.openxmlformats.org/officeDocument/2006/relationships/ctrlProp" Target="../ctrlProps/ctrlProps249.xml"/><Relationship Id="rId4" Type="http://schemas.openxmlformats.org/officeDocument/2006/relationships/ctrlProp" Target="../ctrlProps/ctrlProps250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251.xml"/><Relationship Id="rId2" Type="http://schemas.openxmlformats.org/officeDocument/2006/relationships/vmlDrawing" Target="../drawings/vmlDrawing83.vml"/><Relationship Id="rId3" Type="http://schemas.openxmlformats.org/officeDocument/2006/relationships/ctrlProp" Target="../ctrlProps/ctrlProps252.xml"/><Relationship Id="rId4" Type="http://schemas.openxmlformats.org/officeDocument/2006/relationships/ctrlProp" Target="../ctrlProps/ctrlProps253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254.xml"/><Relationship Id="rId2" Type="http://schemas.openxmlformats.org/officeDocument/2006/relationships/vmlDrawing" Target="../drawings/vmlDrawing84.vml"/><Relationship Id="rId3" Type="http://schemas.openxmlformats.org/officeDocument/2006/relationships/ctrlProp" Target="../ctrlProps/ctrlProps255.xml"/><Relationship Id="rId4" Type="http://schemas.openxmlformats.org/officeDocument/2006/relationships/ctrlProp" Target="../ctrlProps/ctrlProps256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257.xml"/><Relationship Id="rId2" Type="http://schemas.openxmlformats.org/officeDocument/2006/relationships/vmlDrawing" Target="../drawings/vmlDrawing85.vml"/><Relationship Id="rId3" Type="http://schemas.openxmlformats.org/officeDocument/2006/relationships/ctrlProp" Target="../ctrlProps/ctrlProps258.xml"/><Relationship Id="rId4" Type="http://schemas.openxmlformats.org/officeDocument/2006/relationships/ctrlProp" Target="../ctrlProps/ctrlProps259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260.xml"/><Relationship Id="rId2" Type="http://schemas.openxmlformats.org/officeDocument/2006/relationships/vmlDrawing" Target="../drawings/vmlDrawing86.vml"/><Relationship Id="rId3" Type="http://schemas.openxmlformats.org/officeDocument/2006/relationships/ctrlProp" Target="../ctrlProps/ctrlProps261.xml"/><Relationship Id="rId4" Type="http://schemas.openxmlformats.org/officeDocument/2006/relationships/ctrlProp" Target="../ctrlProps/ctrlProps262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263.xml"/><Relationship Id="rId2" Type="http://schemas.openxmlformats.org/officeDocument/2006/relationships/vmlDrawing" Target="../drawings/vmlDrawing87.vml"/><Relationship Id="rId3" Type="http://schemas.openxmlformats.org/officeDocument/2006/relationships/ctrlProp" Target="../ctrlProps/ctrlProps264.xml"/><Relationship Id="rId4" Type="http://schemas.openxmlformats.org/officeDocument/2006/relationships/ctrlProp" Target="../ctrlProps/ctrlProps265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266.xml"/><Relationship Id="rId2" Type="http://schemas.openxmlformats.org/officeDocument/2006/relationships/vmlDrawing" Target="../drawings/vmlDrawing88.vml"/><Relationship Id="rId3" Type="http://schemas.openxmlformats.org/officeDocument/2006/relationships/ctrlProp" Target="../ctrlProps/ctrlProps267.xml"/><Relationship Id="rId4" Type="http://schemas.openxmlformats.org/officeDocument/2006/relationships/ctrlProp" Target="../ctrlProps/ctrlProps268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269.xml"/><Relationship Id="rId2" Type="http://schemas.openxmlformats.org/officeDocument/2006/relationships/vmlDrawing" Target="../drawings/vmlDrawing89.vml"/><Relationship Id="rId3" Type="http://schemas.openxmlformats.org/officeDocument/2006/relationships/ctrlProp" Target="../ctrlProps/ctrlProps270.xml"/><Relationship Id="rId4" Type="http://schemas.openxmlformats.org/officeDocument/2006/relationships/ctrlProp" Target="../ctrlProps/ctrlProps27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272.xml"/><Relationship Id="rId2" Type="http://schemas.openxmlformats.org/officeDocument/2006/relationships/vmlDrawing" Target="../drawings/vmlDrawing90.vml"/><Relationship Id="rId3" Type="http://schemas.openxmlformats.org/officeDocument/2006/relationships/ctrlProp" Target="../ctrlProps/ctrlProps273.xml"/><Relationship Id="rId4" Type="http://schemas.openxmlformats.org/officeDocument/2006/relationships/ctrlProp" Target="../ctrlProps/ctrlProps274.xml"/>
</Relationships>
</file>

<file path=xl/worksheets/_rels/sheet91.xml.rels><?xml version="1.0" encoding="UTF-8"?>
<Relationships xmlns="http://schemas.openxmlformats.org/package/2006/relationships"><Relationship Id="rId1" Type="http://schemas.openxmlformats.org/officeDocument/2006/relationships/drawing" Target="../drawings/drawing275.xml"/><Relationship Id="rId2" Type="http://schemas.openxmlformats.org/officeDocument/2006/relationships/vmlDrawing" Target="../drawings/vmlDrawing91.vml"/><Relationship Id="rId3" Type="http://schemas.openxmlformats.org/officeDocument/2006/relationships/ctrlProp" Target="../ctrlProps/ctrlProps276.xml"/><Relationship Id="rId4" Type="http://schemas.openxmlformats.org/officeDocument/2006/relationships/ctrlProp" Target="../ctrlProps/ctrlProps277.xml"/>
</Relationships>
</file>

<file path=xl/worksheets/_rels/sheet92.xml.rels><?xml version="1.0" encoding="UTF-8"?>
<Relationships xmlns="http://schemas.openxmlformats.org/package/2006/relationships"><Relationship Id="rId1" Type="http://schemas.openxmlformats.org/officeDocument/2006/relationships/drawing" Target="../drawings/drawing278.xml"/><Relationship Id="rId2" Type="http://schemas.openxmlformats.org/officeDocument/2006/relationships/vmlDrawing" Target="../drawings/vmlDrawing92.vml"/><Relationship Id="rId3" Type="http://schemas.openxmlformats.org/officeDocument/2006/relationships/ctrlProp" Target="../ctrlProps/ctrlProps279.xml"/><Relationship Id="rId4" Type="http://schemas.openxmlformats.org/officeDocument/2006/relationships/ctrlProp" Target="../ctrlProps/ctrlProps280.xml"/>
</Relationships>
</file>

<file path=xl/worksheets/_rels/sheet93.xml.rels><?xml version="1.0" encoding="UTF-8"?>
<Relationships xmlns="http://schemas.openxmlformats.org/package/2006/relationships"><Relationship Id="rId1" Type="http://schemas.openxmlformats.org/officeDocument/2006/relationships/drawing" Target="../drawings/drawing281.xml"/><Relationship Id="rId2" Type="http://schemas.openxmlformats.org/officeDocument/2006/relationships/vmlDrawing" Target="../drawings/vmlDrawing93.vml"/><Relationship Id="rId3" Type="http://schemas.openxmlformats.org/officeDocument/2006/relationships/ctrlProp" Target="../ctrlProps/ctrlProps282.xml"/><Relationship Id="rId4" Type="http://schemas.openxmlformats.org/officeDocument/2006/relationships/ctrlProp" Target="../ctrlProps/ctrlProps283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284.xml"/><Relationship Id="rId2" Type="http://schemas.openxmlformats.org/officeDocument/2006/relationships/vmlDrawing" Target="../drawings/vmlDrawing94.vml"/><Relationship Id="rId3" Type="http://schemas.openxmlformats.org/officeDocument/2006/relationships/ctrlProp" Target="../ctrlProps/ctrlProps285.xml"/><Relationship Id="rId4" Type="http://schemas.openxmlformats.org/officeDocument/2006/relationships/ctrlProp" Target="../ctrlProps/ctrlProps286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287.xml"/><Relationship Id="rId2" Type="http://schemas.openxmlformats.org/officeDocument/2006/relationships/vmlDrawing" Target="../drawings/vmlDrawing95.vml"/><Relationship Id="rId3" Type="http://schemas.openxmlformats.org/officeDocument/2006/relationships/ctrlProp" Target="../ctrlProps/ctrlProps288.xml"/><Relationship Id="rId4" Type="http://schemas.openxmlformats.org/officeDocument/2006/relationships/ctrlProp" Target="../ctrlProps/ctrlProps289.xm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drawing" Target="../drawings/drawing290.xml"/><Relationship Id="rId2" Type="http://schemas.openxmlformats.org/officeDocument/2006/relationships/vmlDrawing" Target="../drawings/vmlDrawing96.vml"/><Relationship Id="rId3" Type="http://schemas.openxmlformats.org/officeDocument/2006/relationships/ctrlProp" Target="../ctrlProps/ctrlProps291.xml"/><Relationship Id="rId4" Type="http://schemas.openxmlformats.org/officeDocument/2006/relationships/ctrlProp" Target="../ctrlProps/ctrlProps292.xml"/>
</Relationships>
</file>

<file path=xl/worksheets/_rels/sheet97.xml.rels><?xml version="1.0" encoding="UTF-8"?>
<Relationships xmlns="http://schemas.openxmlformats.org/package/2006/relationships"><Relationship Id="rId1" Type="http://schemas.openxmlformats.org/officeDocument/2006/relationships/drawing" Target="../drawings/drawing293.xml"/><Relationship Id="rId2" Type="http://schemas.openxmlformats.org/officeDocument/2006/relationships/vmlDrawing" Target="../drawings/vmlDrawing97.vml"/><Relationship Id="rId3" Type="http://schemas.openxmlformats.org/officeDocument/2006/relationships/ctrlProp" Target="../ctrlProps/ctrlProps294.xml"/><Relationship Id="rId4" Type="http://schemas.openxmlformats.org/officeDocument/2006/relationships/ctrlProp" Target="../ctrlProps/ctrlProps295.xml"/>
</Relationships>
</file>

<file path=xl/worksheets/_rels/sheet98.xml.rels><?xml version="1.0" encoding="UTF-8"?>
<Relationships xmlns="http://schemas.openxmlformats.org/package/2006/relationships"><Relationship Id="rId1" Type="http://schemas.openxmlformats.org/officeDocument/2006/relationships/drawing" Target="../drawings/drawing296.xml"/><Relationship Id="rId2" Type="http://schemas.openxmlformats.org/officeDocument/2006/relationships/vmlDrawing" Target="../drawings/vmlDrawing98.vml"/><Relationship Id="rId3" Type="http://schemas.openxmlformats.org/officeDocument/2006/relationships/ctrlProp" Target="../ctrlProps/ctrlProps297.xml"/><Relationship Id="rId4" Type="http://schemas.openxmlformats.org/officeDocument/2006/relationships/ctrlProp" Target="../ctrlProps/ctrlProps298.xml"/>
</Relationships>
</file>

<file path=xl/worksheets/_rels/sheet99.xml.rels><?xml version="1.0" encoding="UTF-8"?>
<Relationships xmlns="http://schemas.openxmlformats.org/package/2006/relationships"><Relationship Id="rId1" Type="http://schemas.openxmlformats.org/officeDocument/2006/relationships/drawing" Target="../drawings/drawing299.xml"/><Relationship Id="rId2" Type="http://schemas.openxmlformats.org/officeDocument/2006/relationships/vmlDrawing" Target="../drawings/vmlDrawing99.vml"/><Relationship Id="rId3" Type="http://schemas.openxmlformats.org/officeDocument/2006/relationships/ctrlProp" Target="../ctrlProps/ctrlProps300.xml"/><Relationship Id="rId4" Type="http://schemas.openxmlformats.org/officeDocument/2006/relationships/ctrlProp" Target="../ctrlProps/ctrlProps30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38626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38626</v>
      </c>
      <c r="B4" s="7" t="str">
        <f aca="false">TEXT(A4,"AAA")</f>
        <v>Sat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38627</v>
      </c>
      <c r="B5" s="14" t="str">
        <f aca="false">TEXT(A5,"AAA")</f>
        <v>Sun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38628</v>
      </c>
      <c r="B6" s="14" t="str">
        <f aca="false">TEXT(A6,"AAA")</f>
        <v>Mon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38629</v>
      </c>
      <c r="B7" s="14" t="str">
        <f aca="false">TEXT(A7,"AAA")</f>
        <v>Tue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38630</v>
      </c>
      <c r="B8" s="14" t="str">
        <f aca="false">TEXT(A8,"AAA")</f>
        <v>Wed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38631</v>
      </c>
      <c r="B9" s="14" t="str">
        <f aca="false">TEXT(A9,"AAA")</f>
        <v>Thu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38632</v>
      </c>
      <c r="B10" s="14" t="str">
        <f aca="false">TEXT(A10,"AAA")</f>
        <v>Fri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38633</v>
      </c>
      <c r="B11" s="14" t="str">
        <f aca="false">TEXT(A11,"AAA")</f>
        <v>Sat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38634</v>
      </c>
      <c r="B12" s="14" t="str">
        <f aca="false">TEXT(A12,"AAA")</f>
        <v>Sun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38635</v>
      </c>
      <c r="B13" s="14" t="str">
        <f aca="false">TEXT(A13,"AAA")</f>
        <v>Mon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38636</v>
      </c>
      <c r="B14" s="14" t="str">
        <f aca="false">TEXT(A14,"AAA")</f>
        <v>Tue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38637</v>
      </c>
      <c r="B15" s="14" t="str">
        <f aca="false">TEXT(A15,"AAA")</f>
        <v>Wed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38638</v>
      </c>
      <c r="B16" s="14" t="str">
        <f aca="false">TEXT(A16,"AAA")</f>
        <v>Thu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38639</v>
      </c>
      <c r="B17" s="14" t="str">
        <f aca="false">TEXT(A17,"AAA")</f>
        <v>Fri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38640</v>
      </c>
      <c r="B18" s="14" t="str">
        <f aca="false">TEXT(A18,"AAA")</f>
        <v>Sat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38641</v>
      </c>
      <c r="B19" s="14" t="str">
        <f aca="false">TEXT(A19,"AAA")</f>
        <v>Sun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38642</v>
      </c>
      <c r="B20" s="14" t="str">
        <f aca="false">TEXT(A20,"AAA")</f>
        <v>Mon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38643</v>
      </c>
      <c r="B21" s="14" t="str">
        <f aca="false">TEXT(A21,"AAA")</f>
        <v>Tue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38644</v>
      </c>
      <c r="B22" s="14" t="str">
        <f aca="false">TEXT(A22,"AAA")</f>
        <v>Wed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38645</v>
      </c>
      <c r="B23" s="14" t="str">
        <f aca="false">TEXT(A23,"AAA")</f>
        <v>Thu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38646</v>
      </c>
      <c r="B24" s="14" t="str">
        <f aca="false">TEXT(A24,"AAA")</f>
        <v>Fri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38647</v>
      </c>
      <c r="B25" s="14" t="str">
        <f aca="false">TEXT(A25,"AAA")</f>
        <v>Sat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38648</v>
      </c>
      <c r="B26" s="14" t="str">
        <f aca="false">TEXT(A26,"AAA")</f>
        <v>Sun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38649</v>
      </c>
      <c r="B27" s="14" t="str">
        <f aca="false">TEXT(A27,"AAA")</f>
        <v>Mon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38650</v>
      </c>
      <c r="B28" s="14" t="str">
        <f aca="false">TEXT(A28,"AAA")</f>
        <v>Tue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38651</v>
      </c>
      <c r="B29" s="14" t="str">
        <f aca="false">TEXT(A29,"AAA")</f>
        <v>Wed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38652</v>
      </c>
      <c r="B30" s="14" t="str">
        <f aca="false">TEXT(A30,"AAA")</f>
        <v>Thu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38653</v>
      </c>
      <c r="B31" s="14" t="str">
        <f aca="false">TEXT(A31,"AAA")</f>
        <v>Fri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38654</v>
      </c>
      <c r="B32" s="14" t="str">
        <f aca="false">TEXT(A32,"AAA")</f>
        <v>Sat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38655</v>
      </c>
      <c r="B33" s="14" t="str">
        <f aca="false">TEXT(A33,"AAA")</f>
        <v>Sun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38656</v>
      </c>
      <c r="B34" s="26" t="str">
        <f aca="false">TEXT(A34,"AAA")</f>
        <v>Mon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0">
      <formula>"日"</formula>
    </cfRule>
    <cfRule type="cellIs" priority="3" operator="equal" aboveAverage="0" equalAverage="0" bottom="0" percent="0" rank="0" text="" dxfId="1">
      <formula>"土"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5" activePane="bottomLeft" state="frozen"/>
      <selection pane="topLeft" activeCell="A1" activeCellId="0" sqref="A1"/>
      <selection pane="bottomLeft" activeCell="AC10" activeCellId="0" sqref="AC10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38899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38899</v>
      </c>
      <c r="B4" s="7" t="str">
        <f aca="false">TEXT(A4,"AAA")</f>
        <v>Sat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38900</v>
      </c>
      <c r="B5" s="14" t="str">
        <f aca="false">TEXT(A5,"AAA")</f>
        <v>Sun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38901</v>
      </c>
      <c r="B6" s="14" t="str">
        <f aca="false">TEXT(A6,"AAA")</f>
        <v>Mon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38902</v>
      </c>
      <c r="B7" s="14" t="str">
        <f aca="false">TEXT(A7,"AAA")</f>
        <v>Tue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38903</v>
      </c>
      <c r="B8" s="14" t="str">
        <f aca="false">TEXT(A8,"AAA")</f>
        <v>Wed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38904</v>
      </c>
      <c r="B9" s="14" t="str">
        <f aca="false">TEXT(A9,"AAA")</f>
        <v>Thu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38905</v>
      </c>
      <c r="B10" s="14" t="str">
        <f aca="false">TEXT(A10,"AAA")</f>
        <v>Fri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38906</v>
      </c>
      <c r="B11" s="14" t="str">
        <f aca="false">TEXT(A11,"AAA")</f>
        <v>Sat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38907</v>
      </c>
      <c r="B12" s="14" t="str">
        <f aca="false">TEXT(A12,"AAA")</f>
        <v>Sun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38908</v>
      </c>
      <c r="B13" s="14" t="str">
        <f aca="false">TEXT(A13,"AAA")</f>
        <v>Mon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38909</v>
      </c>
      <c r="B14" s="14" t="str">
        <f aca="false">TEXT(A14,"AAA")</f>
        <v>Tue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38910</v>
      </c>
      <c r="B15" s="14" t="str">
        <f aca="false">TEXT(A15,"AAA")</f>
        <v>Wed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38911</v>
      </c>
      <c r="B16" s="14" t="str">
        <f aca="false">TEXT(A16,"AAA")</f>
        <v>Thu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38912</v>
      </c>
      <c r="B17" s="14" t="str">
        <f aca="false">TEXT(A17,"AAA")</f>
        <v>Fri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38913</v>
      </c>
      <c r="B18" s="14" t="str">
        <f aca="false">TEXT(A18,"AAA")</f>
        <v>Sat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38914</v>
      </c>
      <c r="B19" s="14" t="str">
        <f aca="false">TEXT(A19,"AAA")</f>
        <v>Sun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38915</v>
      </c>
      <c r="B20" s="14" t="str">
        <f aca="false">TEXT(A20,"AAA")</f>
        <v>Mon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38916</v>
      </c>
      <c r="B21" s="14" t="str">
        <f aca="false">TEXT(A21,"AAA")</f>
        <v>Tue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38917</v>
      </c>
      <c r="B22" s="14" t="str">
        <f aca="false">TEXT(A22,"AAA")</f>
        <v>Wed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38918</v>
      </c>
      <c r="B23" s="14" t="str">
        <f aca="false">TEXT(A23,"AAA")</f>
        <v>Thu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38919</v>
      </c>
      <c r="B24" s="14" t="str">
        <f aca="false">TEXT(A24,"AAA")</f>
        <v>Fri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38920</v>
      </c>
      <c r="B25" s="14" t="str">
        <f aca="false">TEXT(A25,"AAA")</f>
        <v>Sat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38921</v>
      </c>
      <c r="B26" s="14" t="str">
        <f aca="false">TEXT(A26,"AAA")</f>
        <v>Sun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38922</v>
      </c>
      <c r="B27" s="14" t="str">
        <f aca="false">TEXT(A27,"AAA")</f>
        <v>Mon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38923</v>
      </c>
      <c r="B28" s="14" t="str">
        <f aca="false">TEXT(A28,"AAA")</f>
        <v>Tue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38924</v>
      </c>
      <c r="B29" s="14" t="str">
        <f aca="false">TEXT(A29,"AAA")</f>
        <v>Wed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38925</v>
      </c>
      <c r="B30" s="14" t="str">
        <f aca="false">TEXT(A30,"AAA")</f>
        <v>Thu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38926</v>
      </c>
      <c r="B31" s="14" t="str">
        <f aca="false">TEXT(A31,"AAA")</f>
        <v>Fri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38927</v>
      </c>
      <c r="B32" s="14" t="str">
        <f aca="false">TEXT(A32,"AAA")</f>
        <v>Sat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38928</v>
      </c>
      <c r="B33" s="14" t="str">
        <f aca="false">TEXT(A33,"AAA")</f>
        <v>Sun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38929</v>
      </c>
      <c r="B34" s="26" t="str">
        <f aca="false">TEXT(A34,"AAA")</f>
        <v>Mon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18">
      <formula>"日"</formula>
    </cfRule>
    <cfRule type="cellIs" priority="3" operator="equal" aboveAverage="0" equalAverage="0" bottom="0" percent="0" rank="0" text="" dxfId="19">
      <formula>"土"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1640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1640</v>
      </c>
      <c r="B4" s="7" t="str">
        <f aca="false">TEXT(A4,"AAA")</f>
        <v>Wed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1641</v>
      </c>
      <c r="B5" s="14" t="str">
        <f aca="false">TEXT(A5,"AAA")</f>
        <v>Thu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1642</v>
      </c>
      <c r="B6" s="14" t="str">
        <f aca="false">TEXT(A6,"AAA")</f>
        <v>Fri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1643</v>
      </c>
      <c r="B7" s="14" t="str">
        <f aca="false">TEXT(A7,"AAA")</f>
        <v>Sat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1644</v>
      </c>
      <c r="B8" s="14" t="str">
        <f aca="false">TEXT(A8,"AAA")</f>
        <v>Sun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1645</v>
      </c>
      <c r="B9" s="14" t="str">
        <f aca="false">TEXT(A9,"AAA")</f>
        <v>Mon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1646</v>
      </c>
      <c r="B10" s="14" t="str">
        <f aca="false">TEXT(A10,"AAA")</f>
        <v>Tue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1647</v>
      </c>
      <c r="B11" s="14" t="str">
        <f aca="false">TEXT(A11,"AAA")</f>
        <v>Wed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1648</v>
      </c>
      <c r="B12" s="14" t="str">
        <f aca="false">TEXT(A12,"AAA")</f>
        <v>Thu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1649</v>
      </c>
      <c r="B13" s="14" t="str">
        <f aca="false">TEXT(A13,"AAA")</f>
        <v>Fri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1650</v>
      </c>
      <c r="B14" s="14" t="str">
        <f aca="false">TEXT(A14,"AAA")</f>
        <v>Sat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1651</v>
      </c>
      <c r="B15" s="14" t="str">
        <f aca="false">TEXT(A15,"AAA")</f>
        <v>Sun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1652</v>
      </c>
      <c r="B16" s="14" t="str">
        <f aca="false">TEXT(A16,"AAA")</f>
        <v>Mon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1653</v>
      </c>
      <c r="B17" s="14" t="str">
        <f aca="false">TEXT(A17,"AAA")</f>
        <v>Tue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1654</v>
      </c>
      <c r="B18" s="14" t="str">
        <f aca="false">TEXT(A18,"AAA")</f>
        <v>Wed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1655</v>
      </c>
      <c r="B19" s="14" t="str">
        <f aca="false">TEXT(A19,"AAA")</f>
        <v>Thu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1656</v>
      </c>
      <c r="B20" s="14" t="str">
        <f aca="false">TEXT(A20,"AAA")</f>
        <v>Fri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1657</v>
      </c>
      <c r="B21" s="14" t="str">
        <f aca="false">TEXT(A21,"AAA")</f>
        <v>Sat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1658</v>
      </c>
      <c r="B22" s="14" t="str">
        <f aca="false">TEXT(A22,"AAA")</f>
        <v>Sun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1659</v>
      </c>
      <c r="B23" s="14" t="str">
        <f aca="false">TEXT(A23,"AAA")</f>
        <v>Mon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1660</v>
      </c>
      <c r="B24" s="14" t="str">
        <f aca="false">TEXT(A24,"AAA")</f>
        <v>Tue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1661</v>
      </c>
      <c r="B25" s="14" t="str">
        <f aca="false">TEXT(A25,"AAA")</f>
        <v>Wed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1662</v>
      </c>
      <c r="B26" s="14" t="str">
        <f aca="false">TEXT(A26,"AAA")</f>
        <v>Thu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1663</v>
      </c>
      <c r="B27" s="14" t="str">
        <f aca="false">TEXT(A27,"AAA")</f>
        <v>Fri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1664</v>
      </c>
      <c r="B28" s="14" t="str">
        <f aca="false">TEXT(A28,"AAA")</f>
        <v>Sat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1665</v>
      </c>
      <c r="B29" s="14" t="str">
        <f aca="false">TEXT(A29,"AAA")</f>
        <v>Sun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1666</v>
      </c>
      <c r="B30" s="14" t="str">
        <f aca="false">TEXT(A30,"AAA")</f>
        <v>Mon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1667</v>
      </c>
      <c r="B31" s="14" t="str">
        <f aca="false">TEXT(A31,"AAA")</f>
        <v>Tue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1668</v>
      </c>
      <c r="B32" s="14" t="str">
        <f aca="false">TEXT(A32,"AAA")</f>
        <v>Wed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1669</v>
      </c>
      <c r="B33" s="14" t="str">
        <f aca="false">TEXT(A33,"AAA")</f>
        <v>Thu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1670</v>
      </c>
      <c r="B34" s="26" t="str">
        <f aca="false">TEXT(A34,"AAA")</f>
        <v>Fri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198">
      <formula>"日"</formula>
    </cfRule>
    <cfRule type="cellIs" priority="3" operator="equal" aboveAverage="0" equalAverage="0" bottom="0" percent="0" rank="0" text="" dxfId="199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167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1671</v>
      </c>
      <c r="B4" s="7" t="str">
        <f aca="false">TEXT(A4,"AAA")</f>
        <v>Sat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1672</v>
      </c>
      <c r="B5" s="14" t="str">
        <f aca="false">TEXT(A5,"AAA")</f>
        <v>Sun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1673</v>
      </c>
      <c r="B6" s="14" t="str">
        <f aca="false">TEXT(A6,"AAA")</f>
        <v>Mon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1674</v>
      </c>
      <c r="B7" s="14" t="str">
        <f aca="false">TEXT(A7,"AAA")</f>
        <v>Tue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1675</v>
      </c>
      <c r="B8" s="14" t="str">
        <f aca="false">TEXT(A8,"AAA")</f>
        <v>Wed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1676</v>
      </c>
      <c r="B9" s="14" t="str">
        <f aca="false">TEXT(A9,"AAA")</f>
        <v>Thu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1677</v>
      </c>
      <c r="B10" s="14" t="str">
        <f aca="false">TEXT(A10,"AAA")</f>
        <v>Fri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1678</v>
      </c>
      <c r="B11" s="14" t="str">
        <f aca="false">TEXT(A11,"AAA")</f>
        <v>Sat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1679</v>
      </c>
      <c r="B12" s="14" t="str">
        <f aca="false">TEXT(A12,"AAA")</f>
        <v>Sun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1680</v>
      </c>
      <c r="B13" s="14" t="str">
        <f aca="false">TEXT(A13,"AAA")</f>
        <v>Mon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1681</v>
      </c>
      <c r="B14" s="14" t="str">
        <f aca="false">TEXT(A14,"AAA")</f>
        <v>Tue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1682</v>
      </c>
      <c r="B15" s="14" t="str">
        <f aca="false">TEXT(A15,"AAA")</f>
        <v>Wed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1683</v>
      </c>
      <c r="B16" s="14" t="str">
        <f aca="false">TEXT(A16,"AAA")</f>
        <v>Thu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1684</v>
      </c>
      <c r="B17" s="14" t="str">
        <f aca="false">TEXT(A17,"AAA")</f>
        <v>Fri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1685</v>
      </c>
      <c r="B18" s="14" t="str">
        <f aca="false">TEXT(A18,"AAA")</f>
        <v>Sat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1686</v>
      </c>
      <c r="B19" s="14" t="str">
        <f aca="false">TEXT(A19,"AAA")</f>
        <v>Sun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1687</v>
      </c>
      <c r="B20" s="14" t="str">
        <f aca="false">TEXT(A20,"AAA")</f>
        <v>Mon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1688</v>
      </c>
      <c r="B21" s="14" t="str">
        <f aca="false">TEXT(A21,"AAA")</f>
        <v>Tue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1689</v>
      </c>
      <c r="B22" s="14" t="str">
        <f aca="false">TEXT(A22,"AAA")</f>
        <v>Wed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1690</v>
      </c>
      <c r="B23" s="14" t="str">
        <f aca="false">TEXT(A23,"AAA")</f>
        <v>Thu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1691</v>
      </c>
      <c r="B24" s="14" t="str">
        <f aca="false">TEXT(A24,"AAA")</f>
        <v>Fri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1692</v>
      </c>
      <c r="B25" s="14" t="str">
        <f aca="false">TEXT(A25,"AAA")</f>
        <v>Sat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1693</v>
      </c>
      <c r="B26" s="14" t="str">
        <f aca="false">TEXT(A26,"AAA")</f>
        <v>Sun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1694</v>
      </c>
      <c r="B27" s="14" t="str">
        <f aca="false">TEXT(A27,"AAA")</f>
        <v>Mon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1695</v>
      </c>
      <c r="B28" s="14" t="str">
        <f aca="false">TEXT(A28,"AAA")</f>
        <v>Tue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1696</v>
      </c>
      <c r="B29" s="14" t="str">
        <f aca="false">TEXT(A29,"AAA")</f>
        <v>Wed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1697</v>
      </c>
      <c r="B30" s="14" t="str">
        <f aca="false">TEXT(A30,"AAA")</f>
        <v>Thu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1698</v>
      </c>
      <c r="B31" s="14" t="str">
        <f aca="false">TEXT(A31,"AAA")</f>
        <v>Fri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1699</v>
      </c>
      <c r="B32" s="14" t="str">
        <f aca="false">TEXT(A32,"AAA")</f>
        <v>Sat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1700</v>
      </c>
      <c r="B33" s="14" t="str">
        <f aca="false">TEXT(A33,"AAA")</f>
        <v>Sun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1701</v>
      </c>
      <c r="B34" s="26" t="str">
        <f aca="false">TEXT(A34,"AAA")</f>
        <v>Mon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200">
      <formula>"日"</formula>
    </cfRule>
    <cfRule type="cellIs" priority="3" operator="equal" aboveAverage="0" equalAverage="0" bottom="0" percent="0" rank="0" text="" dxfId="201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1699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1699</v>
      </c>
      <c r="B4" s="7" t="str">
        <f aca="false">TEXT(A4,"AAA")</f>
        <v>Sat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1700</v>
      </c>
      <c r="B5" s="14" t="str">
        <f aca="false">TEXT(A5,"AAA")</f>
        <v>Sun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1701</v>
      </c>
      <c r="B6" s="14" t="str">
        <f aca="false">TEXT(A6,"AAA")</f>
        <v>Mon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1702</v>
      </c>
      <c r="B7" s="14" t="str">
        <f aca="false">TEXT(A7,"AAA")</f>
        <v>Tue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1703</v>
      </c>
      <c r="B8" s="14" t="str">
        <f aca="false">TEXT(A8,"AAA")</f>
        <v>Wed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1704</v>
      </c>
      <c r="B9" s="14" t="str">
        <f aca="false">TEXT(A9,"AAA")</f>
        <v>Thu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1705</v>
      </c>
      <c r="B10" s="14" t="str">
        <f aca="false">TEXT(A10,"AAA")</f>
        <v>Fri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1706</v>
      </c>
      <c r="B11" s="14" t="str">
        <f aca="false">TEXT(A11,"AAA")</f>
        <v>Sat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1707</v>
      </c>
      <c r="B12" s="14" t="str">
        <f aca="false">TEXT(A12,"AAA")</f>
        <v>Sun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1708</v>
      </c>
      <c r="B13" s="14" t="str">
        <f aca="false">TEXT(A13,"AAA")</f>
        <v>Mon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1709</v>
      </c>
      <c r="B14" s="14" t="str">
        <f aca="false">TEXT(A14,"AAA")</f>
        <v>Tue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1710</v>
      </c>
      <c r="B15" s="14" t="str">
        <f aca="false">TEXT(A15,"AAA")</f>
        <v>Wed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1711</v>
      </c>
      <c r="B16" s="14" t="str">
        <f aca="false">TEXT(A16,"AAA")</f>
        <v>Thu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1712</v>
      </c>
      <c r="B17" s="14" t="str">
        <f aca="false">TEXT(A17,"AAA")</f>
        <v>Fri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1713</v>
      </c>
      <c r="B18" s="14" t="str">
        <f aca="false">TEXT(A18,"AAA")</f>
        <v>Sat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1714</v>
      </c>
      <c r="B19" s="14" t="str">
        <f aca="false">TEXT(A19,"AAA")</f>
        <v>Sun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1715</v>
      </c>
      <c r="B20" s="14" t="str">
        <f aca="false">TEXT(A20,"AAA")</f>
        <v>Mon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1716</v>
      </c>
      <c r="B21" s="14" t="str">
        <f aca="false">TEXT(A21,"AAA")</f>
        <v>Tue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1717</v>
      </c>
      <c r="B22" s="14" t="str">
        <f aca="false">TEXT(A22,"AAA")</f>
        <v>Wed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1718</v>
      </c>
      <c r="B23" s="14" t="str">
        <f aca="false">TEXT(A23,"AAA")</f>
        <v>Thu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1719</v>
      </c>
      <c r="B24" s="14" t="str">
        <f aca="false">TEXT(A24,"AAA")</f>
        <v>Fri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1720</v>
      </c>
      <c r="B25" s="14" t="str">
        <f aca="false">TEXT(A25,"AAA")</f>
        <v>Sat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1721</v>
      </c>
      <c r="B26" s="14" t="str">
        <f aca="false">TEXT(A26,"AAA")</f>
        <v>Sun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1722</v>
      </c>
      <c r="B27" s="14" t="str">
        <f aca="false">TEXT(A27,"AAA")</f>
        <v>Mon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1723</v>
      </c>
      <c r="B28" s="14" t="str">
        <f aca="false">TEXT(A28,"AAA")</f>
        <v>Tue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1724</v>
      </c>
      <c r="B29" s="14" t="str">
        <f aca="false">TEXT(A29,"AAA")</f>
        <v>Wed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1725</v>
      </c>
      <c r="B30" s="14" t="str">
        <f aca="false">TEXT(A30,"AAA")</f>
        <v>Thu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1726</v>
      </c>
      <c r="B31" s="14" t="str">
        <f aca="false">TEXT(A31,"AAA")</f>
        <v>Fri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1727</v>
      </c>
      <c r="B32" s="14" t="str">
        <f aca="false">TEXT(A32,"AAA")</f>
        <v>Sat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1728</v>
      </c>
      <c r="B33" s="14" t="str">
        <f aca="false">TEXT(A33,"AAA")</f>
        <v>Sun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1729</v>
      </c>
      <c r="B34" s="26" t="str">
        <f aca="false">TEXT(A34,"AAA")</f>
        <v>Mon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202">
      <formula>"日"</formula>
    </cfRule>
    <cfRule type="cellIs" priority="3" operator="equal" aboveAverage="0" equalAverage="0" bottom="0" percent="0" rank="0" text="" dxfId="203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1730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1730</v>
      </c>
      <c r="B4" s="7" t="str">
        <f aca="false">TEXT(A4,"AAA")</f>
        <v>Tue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1731</v>
      </c>
      <c r="B5" s="14" t="str">
        <f aca="false">TEXT(A5,"AAA")</f>
        <v>Wed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1732</v>
      </c>
      <c r="B6" s="14" t="str">
        <f aca="false">TEXT(A6,"AAA")</f>
        <v>Thu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1733</v>
      </c>
      <c r="B7" s="14" t="str">
        <f aca="false">TEXT(A7,"AAA")</f>
        <v>Fri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1734</v>
      </c>
      <c r="B8" s="14" t="str">
        <f aca="false">TEXT(A8,"AAA")</f>
        <v>Sat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1735</v>
      </c>
      <c r="B9" s="14" t="str">
        <f aca="false">TEXT(A9,"AAA")</f>
        <v>Sun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1736</v>
      </c>
      <c r="B10" s="14" t="str">
        <f aca="false">TEXT(A10,"AAA")</f>
        <v>Mon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1737</v>
      </c>
      <c r="B11" s="14" t="str">
        <f aca="false">TEXT(A11,"AAA")</f>
        <v>Tue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1738</v>
      </c>
      <c r="B12" s="14" t="str">
        <f aca="false">TEXT(A12,"AAA")</f>
        <v>Wed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1739</v>
      </c>
      <c r="B13" s="14" t="str">
        <f aca="false">TEXT(A13,"AAA")</f>
        <v>Thu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1740</v>
      </c>
      <c r="B14" s="14" t="str">
        <f aca="false">TEXT(A14,"AAA")</f>
        <v>Fri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1741</v>
      </c>
      <c r="B15" s="14" t="str">
        <f aca="false">TEXT(A15,"AAA")</f>
        <v>Sat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1742</v>
      </c>
      <c r="B16" s="14" t="str">
        <f aca="false">TEXT(A16,"AAA")</f>
        <v>Sun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1743</v>
      </c>
      <c r="B17" s="14" t="str">
        <f aca="false">TEXT(A17,"AAA")</f>
        <v>Mon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1744</v>
      </c>
      <c r="B18" s="14" t="str">
        <f aca="false">TEXT(A18,"AAA")</f>
        <v>Tue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1745</v>
      </c>
      <c r="B19" s="14" t="str">
        <f aca="false">TEXT(A19,"AAA")</f>
        <v>Wed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1746</v>
      </c>
      <c r="B20" s="14" t="str">
        <f aca="false">TEXT(A20,"AAA")</f>
        <v>Thu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1747</v>
      </c>
      <c r="B21" s="14" t="str">
        <f aca="false">TEXT(A21,"AAA")</f>
        <v>Fri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1748</v>
      </c>
      <c r="B22" s="14" t="str">
        <f aca="false">TEXT(A22,"AAA")</f>
        <v>Sat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1749</v>
      </c>
      <c r="B23" s="14" t="str">
        <f aca="false">TEXT(A23,"AAA")</f>
        <v>Sun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1750</v>
      </c>
      <c r="B24" s="14" t="str">
        <f aca="false">TEXT(A24,"AAA")</f>
        <v>Mon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1751</v>
      </c>
      <c r="B25" s="14" t="str">
        <f aca="false">TEXT(A25,"AAA")</f>
        <v>Tue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1752</v>
      </c>
      <c r="B26" s="14" t="str">
        <f aca="false">TEXT(A26,"AAA")</f>
        <v>Wed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1753</v>
      </c>
      <c r="B27" s="14" t="str">
        <f aca="false">TEXT(A27,"AAA")</f>
        <v>Thu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1754</v>
      </c>
      <c r="B28" s="14" t="str">
        <f aca="false">TEXT(A28,"AAA")</f>
        <v>Fri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1755</v>
      </c>
      <c r="B29" s="14" t="str">
        <f aca="false">TEXT(A29,"AAA")</f>
        <v>Sat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1756</v>
      </c>
      <c r="B30" s="14" t="str">
        <f aca="false">TEXT(A30,"AAA")</f>
        <v>Sun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1757</v>
      </c>
      <c r="B31" s="14" t="str">
        <f aca="false">TEXT(A31,"AAA")</f>
        <v>Mon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1758</v>
      </c>
      <c r="B32" s="14" t="str">
        <f aca="false">TEXT(A32,"AAA")</f>
        <v>Tue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1759</v>
      </c>
      <c r="B33" s="14" t="str">
        <f aca="false">TEXT(A33,"AAA")</f>
        <v>Wed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1760</v>
      </c>
      <c r="B34" s="26" t="str">
        <f aca="false">TEXT(A34,"AAA")</f>
        <v>Thu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204">
      <formula>"日"</formula>
    </cfRule>
    <cfRule type="cellIs" priority="3" operator="equal" aboveAverage="0" equalAverage="0" bottom="0" percent="0" rank="0" text="" dxfId="205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1760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1760</v>
      </c>
      <c r="B4" s="7" t="str">
        <f aca="false">TEXT(A4,"AAA")</f>
        <v>Thu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1761</v>
      </c>
      <c r="B5" s="14" t="str">
        <f aca="false">TEXT(A5,"AAA")</f>
        <v>Fri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1762</v>
      </c>
      <c r="B6" s="14" t="str">
        <f aca="false">TEXT(A6,"AAA")</f>
        <v>Sat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1763</v>
      </c>
      <c r="B7" s="14" t="str">
        <f aca="false">TEXT(A7,"AAA")</f>
        <v>Sun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1764</v>
      </c>
      <c r="B8" s="14" t="str">
        <f aca="false">TEXT(A8,"AAA")</f>
        <v>Mon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1765</v>
      </c>
      <c r="B9" s="14" t="str">
        <f aca="false">TEXT(A9,"AAA")</f>
        <v>Tue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1766</v>
      </c>
      <c r="B10" s="14" t="str">
        <f aca="false">TEXT(A10,"AAA")</f>
        <v>Wed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1767</v>
      </c>
      <c r="B11" s="14" t="str">
        <f aca="false">TEXT(A11,"AAA")</f>
        <v>Thu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1768</v>
      </c>
      <c r="B12" s="14" t="str">
        <f aca="false">TEXT(A12,"AAA")</f>
        <v>Fri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1769</v>
      </c>
      <c r="B13" s="14" t="str">
        <f aca="false">TEXT(A13,"AAA")</f>
        <v>Sat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1770</v>
      </c>
      <c r="B14" s="14" t="str">
        <f aca="false">TEXT(A14,"AAA")</f>
        <v>Sun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1771</v>
      </c>
      <c r="B15" s="14" t="str">
        <f aca="false">TEXT(A15,"AAA")</f>
        <v>Mon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1772</v>
      </c>
      <c r="B16" s="14" t="str">
        <f aca="false">TEXT(A16,"AAA")</f>
        <v>Tue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1773</v>
      </c>
      <c r="B17" s="14" t="str">
        <f aca="false">TEXT(A17,"AAA")</f>
        <v>Wed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1774</v>
      </c>
      <c r="B18" s="14" t="str">
        <f aca="false">TEXT(A18,"AAA")</f>
        <v>Thu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1775</v>
      </c>
      <c r="B19" s="14" t="str">
        <f aca="false">TEXT(A19,"AAA")</f>
        <v>Fri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1776</v>
      </c>
      <c r="B20" s="14" t="str">
        <f aca="false">TEXT(A20,"AAA")</f>
        <v>Sat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1777</v>
      </c>
      <c r="B21" s="14" t="str">
        <f aca="false">TEXT(A21,"AAA")</f>
        <v>Sun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1778</v>
      </c>
      <c r="B22" s="14" t="str">
        <f aca="false">TEXT(A22,"AAA")</f>
        <v>Mon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1779</v>
      </c>
      <c r="B23" s="14" t="str">
        <f aca="false">TEXT(A23,"AAA")</f>
        <v>Tue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1780</v>
      </c>
      <c r="B24" s="14" t="str">
        <f aca="false">TEXT(A24,"AAA")</f>
        <v>Wed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1781</v>
      </c>
      <c r="B25" s="14" t="str">
        <f aca="false">TEXT(A25,"AAA")</f>
        <v>Thu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1782</v>
      </c>
      <c r="B26" s="14" t="str">
        <f aca="false">TEXT(A26,"AAA")</f>
        <v>Fri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1783</v>
      </c>
      <c r="B27" s="14" t="str">
        <f aca="false">TEXT(A27,"AAA")</f>
        <v>Sat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1784</v>
      </c>
      <c r="B28" s="14" t="str">
        <f aca="false">TEXT(A28,"AAA")</f>
        <v>Sun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1785</v>
      </c>
      <c r="B29" s="14" t="str">
        <f aca="false">TEXT(A29,"AAA")</f>
        <v>Mon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1786</v>
      </c>
      <c r="B30" s="14" t="str">
        <f aca="false">TEXT(A30,"AAA")</f>
        <v>Tue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1787</v>
      </c>
      <c r="B31" s="14" t="str">
        <f aca="false">TEXT(A31,"AAA")</f>
        <v>Wed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1788</v>
      </c>
      <c r="B32" s="14" t="str">
        <f aca="false">TEXT(A32,"AAA")</f>
        <v>Thu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1789</v>
      </c>
      <c r="B33" s="14" t="str">
        <f aca="false">TEXT(A33,"AAA")</f>
        <v>Fri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1790</v>
      </c>
      <c r="B34" s="26" t="str">
        <f aca="false">TEXT(A34,"AAA")</f>
        <v>Sat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206">
      <formula>"日"</formula>
    </cfRule>
    <cfRule type="cellIs" priority="3" operator="equal" aboveAverage="0" equalAverage="0" bottom="0" percent="0" rank="0" text="" dxfId="207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179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1791</v>
      </c>
      <c r="B4" s="7" t="str">
        <f aca="false">TEXT(A4,"AAA")</f>
        <v>Sun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1792</v>
      </c>
      <c r="B5" s="14" t="str">
        <f aca="false">TEXT(A5,"AAA")</f>
        <v>Mon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1793</v>
      </c>
      <c r="B6" s="14" t="str">
        <f aca="false">TEXT(A6,"AAA")</f>
        <v>Tue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1794</v>
      </c>
      <c r="B7" s="14" t="str">
        <f aca="false">TEXT(A7,"AAA")</f>
        <v>Wed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1795</v>
      </c>
      <c r="B8" s="14" t="str">
        <f aca="false">TEXT(A8,"AAA")</f>
        <v>Thu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1796</v>
      </c>
      <c r="B9" s="14" t="str">
        <f aca="false">TEXT(A9,"AAA")</f>
        <v>Fri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1797</v>
      </c>
      <c r="B10" s="14" t="str">
        <f aca="false">TEXT(A10,"AAA")</f>
        <v>Sat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1798</v>
      </c>
      <c r="B11" s="14" t="str">
        <f aca="false">TEXT(A11,"AAA")</f>
        <v>Sun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1799</v>
      </c>
      <c r="B12" s="14" t="str">
        <f aca="false">TEXT(A12,"AAA")</f>
        <v>Mon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1800</v>
      </c>
      <c r="B13" s="14" t="str">
        <f aca="false">TEXT(A13,"AAA")</f>
        <v>Tue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1801</v>
      </c>
      <c r="B14" s="14" t="str">
        <f aca="false">TEXT(A14,"AAA")</f>
        <v>Wed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1802</v>
      </c>
      <c r="B15" s="14" t="str">
        <f aca="false">TEXT(A15,"AAA")</f>
        <v>Thu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1803</v>
      </c>
      <c r="B16" s="14" t="str">
        <f aca="false">TEXT(A16,"AAA")</f>
        <v>Fri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1804</v>
      </c>
      <c r="B17" s="14" t="str">
        <f aca="false">TEXT(A17,"AAA")</f>
        <v>Sat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1805</v>
      </c>
      <c r="B18" s="14" t="str">
        <f aca="false">TEXT(A18,"AAA")</f>
        <v>Sun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1806</v>
      </c>
      <c r="B19" s="14" t="str">
        <f aca="false">TEXT(A19,"AAA")</f>
        <v>Mon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1807</v>
      </c>
      <c r="B20" s="14" t="str">
        <f aca="false">TEXT(A20,"AAA")</f>
        <v>Tue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1808</v>
      </c>
      <c r="B21" s="14" t="str">
        <f aca="false">TEXT(A21,"AAA")</f>
        <v>Wed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1809</v>
      </c>
      <c r="B22" s="14" t="str">
        <f aca="false">TEXT(A22,"AAA")</f>
        <v>Thu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1810</v>
      </c>
      <c r="B23" s="14" t="str">
        <f aca="false">TEXT(A23,"AAA")</f>
        <v>Fri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1811</v>
      </c>
      <c r="B24" s="14" t="str">
        <f aca="false">TEXT(A24,"AAA")</f>
        <v>Sat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1812</v>
      </c>
      <c r="B25" s="14" t="str">
        <f aca="false">TEXT(A25,"AAA")</f>
        <v>Sun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1813</v>
      </c>
      <c r="B26" s="14" t="str">
        <f aca="false">TEXT(A26,"AAA")</f>
        <v>Mon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1814</v>
      </c>
      <c r="B27" s="14" t="str">
        <f aca="false">TEXT(A27,"AAA")</f>
        <v>Tue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1815</v>
      </c>
      <c r="B28" s="14" t="str">
        <f aca="false">TEXT(A28,"AAA")</f>
        <v>Wed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1816</v>
      </c>
      <c r="B29" s="14" t="str">
        <f aca="false">TEXT(A29,"AAA")</f>
        <v>Thu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1817</v>
      </c>
      <c r="B30" s="14" t="str">
        <f aca="false">TEXT(A30,"AAA")</f>
        <v>Fri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1818</v>
      </c>
      <c r="B31" s="14" t="str">
        <f aca="false">TEXT(A31,"AAA")</f>
        <v>Sat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1819</v>
      </c>
      <c r="B32" s="14" t="str">
        <f aca="false">TEXT(A32,"AAA")</f>
        <v>Sun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1820</v>
      </c>
      <c r="B33" s="14" t="str">
        <f aca="false">TEXT(A33,"AAA")</f>
        <v>Mon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1821</v>
      </c>
      <c r="B34" s="26" t="str">
        <f aca="false">TEXT(A34,"AAA")</f>
        <v>Tue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208">
      <formula>"日"</formula>
    </cfRule>
    <cfRule type="cellIs" priority="3" operator="equal" aboveAverage="0" equalAverage="0" bottom="0" percent="0" rank="0" text="" dxfId="209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182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1821</v>
      </c>
      <c r="B4" s="7" t="str">
        <f aca="false">TEXT(A4,"AAA")</f>
        <v>Tue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1822</v>
      </c>
      <c r="B5" s="14" t="str">
        <f aca="false">TEXT(A5,"AAA")</f>
        <v>Wed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1823</v>
      </c>
      <c r="B6" s="14" t="str">
        <f aca="false">TEXT(A6,"AAA")</f>
        <v>Thu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1824</v>
      </c>
      <c r="B7" s="14" t="str">
        <f aca="false">TEXT(A7,"AAA")</f>
        <v>Fri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1825</v>
      </c>
      <c r="B8" s="14" t="str">
        <f aca="false">TEXT(A8,"AAA")</f>
        <v>Sat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1826</v>
      </c>
      <c r="B9" s="14" t="str">
        <f aca="false">TEXT(A9,"AAA")</f>
        <v>Sun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1827</v>
      </c>
      <c r="B10" s="14" t="str">
        <f aca="false">TEXT(A10,"AAA")</f>
        <v>Mon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1828</v>
      </c>
      <c r="B11" s="14" t="str">
        <f aca="false">TEXT(A11,"AAA")</f>
        <v>Tue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1829</v>
      </c>
      <c r="B12" s="14" t="str">
        <f aca="false">TEXT(A12,"AAA")</f>
        <v>Wed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1830</v>
      </c>
      <c r="B13" s="14" t="str">
        <f aca="false">TEXT(A13,"AAA")</f>
        <v>Thu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1831</v>
      </c>
      <c r="B14" s="14" t="str">
        <f aca="false">TEXT(A14,"AAA")</f>
        <v>Fri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1832</v>
      </c>
      <c r="B15" s="14" t="str">
        <f aca="false">TEXT(A15,"AAA")</f>
        <v>Sat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1833</v>
      </c>
      <c r="B16" s="14" t="str">
        <f aca="false">TEXT(A16,"AAA")</f>
        <v>Sun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1834</v>
      </c>
      <c r="B17" s="14" t="str">
        <f aca="false">TEXT(A17,"AAA")</f>
        <v>Mon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1835</v>
      </c>
      <c r="B18" s="14" t="str">
        <f aca="false">TEXT(A18,"AAA")</f>
        <v>Tue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1836</v>
      </c>
      <c r="B19" s="14" t="str">
        <f aca="false">TEXT(A19,"AAA")</f>
        <v>Wed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1837</v>
      </c>
      <c r="B20" s="14" t="str">
        <f aca="false">TEXT(A20,"AAA")</f>
        <v>Thu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1838</v>
      </c>
      <c r="B21" s="14" t="str">
        <f aca="false">TEXT(A21,"AAA")</f>
        <v>Fri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1839</v>
      </c>
      <c r="B22" s="14" t="str">
        <f aca="false">TEXT(A22,"AAA")</f>
        <v>Sat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1840</v>
      </c>
      <c r="B23" s="14" t="str">
        <f aca="false">TEXT(A23,"AAA")</f>
        <v>Sun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1841</v>
      </c>
      <c r="B24" s="14" t="str">
        <f aca="false">TEXT(A24,"AAA")</f>
        <v>Mon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1842</v>
      </c>
      <c r="B25" s="14" t="str">
        <f aca="false">TEXT(A25,"AAA")</f>
        <v>Tue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1843</v>
      </c>
      <c r="B26" s="14" t="str">
        <f aca="false">TEXT(A26,"AAA")</f>
        <v>Wed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1844</v>
      </c>
      <c r="B27" s="14" t="str">
        <f aca="false">TEXT(A27,"AAA")</f>
        <v>Thu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1845</v>
      </c>
      <c r="B28" s="14" t="str">
        <f aca="false">TEXT(A28,"AAA")</f>
        <v>Fri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1846</v>
      </c>
      <c r="B29" s="14" t="str">
        <f aca="false">TEXT(A29,"AAA")</f>
        <v>Sat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1847</v>
      </c>
      <c r="B30" s="14" t="str">
        <f aca="false">TEXT(A30,"AAA")</f>
        <v>Sun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1848</v>
      </c>
      <c r="B31" s="14" t="str">
        <f aca="false">TEXT(A31,"AAA")</f>
        <v>Mon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1849</v>
      </c>
      <c r="B32" s="14" t="str">
        <f aca="false">TEXT(A32,"AAA")</f>
        <v>Tue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1850</v>
      </c>
      <c r="B33" s="14" t="str">
        <f aca="false">TEXT(A33,"AAA")</f>
        <v>Wed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1851</v>
      </c>
      <c r="B34" s="26" t="str">
        <f aca="false">TEXT(A34,"AAA")</f>
        <v>Thu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210">
      <formula>"日"</formula>
    </cfRule>
    <cfRule type="cellIs" priority="3" operator="equal" aboveAverage="0" equalAverage="0" bottom="0" percent="0" rank="0" text="" dxfId="211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1852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1852</v>
      </c>
      <c r="B4" s="7" t="str">
        <f aca="false">TEXT(A4,"AAA")</f>
        <v>Fri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1853</v>
      </c>
      <c r="B5" s="14" t="str">
        <f aca="false">TEXT(A5,"AAA")</f>
        <v>Sat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1854</v>
      </c>
      <c r="B6" s="14" t="str">
        <f aca="false">TEXT(A6,"AAA")</f>
        <v>Sun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1855</v>
      </c>
      <c r="B7" s="14" t="str">
        <f aca="false">TEXT(A7,"AAA")</f>
        <v>Mon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1856</v>
      </c>
      <c r="B8" s="14" t="str">
        <f aca="false">TEXT(A8,"AAA")</f>
        <v>Tue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1857</v>
      </c>
      <c r="B9" s="14" t="str">
        <f aca="false">TEXT(A9,"AAA")</f>
        <v>Wed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1858</v>
      </c>
      <c r="B10" s="14" t="str">
        <f aca="false">TEXT(A10,"AAA")</f>
        <v>Thu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1859</v>
      </c>
      <c r="B11" s="14" t="str">
        <f aca="false">TEXT(A11,"AAA")</f>
        <v>Fri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1860</v>
      </c>
      <c r="B12" s="14" t="str">
        <f aca="false">TEXT(A12,"AAA")</f>
        <v>Sat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1861</v>
      </c>
      <c r="B13" s="14" t="str">
        <f aca="false">TEXT(A13,"AAA")</f>
        <v>Sun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1862</v>
      </c>
      <c r="B14" s="14" t="str">
        <f aca="false">TEXT(A14,"AAA")</f>
        <v>Mon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1863</v>
      </c>
      <c r="B15" s="14" t="str">
        <f aca="false">TEXT(A15,"AAA")</f>
        <v>Tue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1864</v>
      </c>
      <c r="B16" s="14" t="str">
        <f aca="false">TEXT(A16,"AAA")</f>
        <v>Wed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1865</v>
      </c>
      <c r="B17" s="14" t="str">
        <f aca="false">TEXT(A17,"AAA")</f>
        <v>Thu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1866</v>
      </c>
      <c r="B18" s="14" t="str">
        <f aca="false">TEXT(A18,"AAA")</f>
        <v>Fri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1867</v>
      </c>
      <c r="B19" s="14" t="str">
        <f aca="false">TEXT(A19,"AAA")</f>
        <v>Sat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1868</v>
      </c>
      <c r="B20" s="14" t="str">
        <f aca="false">TEXT(A20,"AAA")</f>
        <v>Sun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1869</v>
      </c>
      <c r="B21" s="14" t="str">
        <f aca="false">TEXT(A21,"AAA")</f>
        <v>Mon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1870</v>
      </c>
      <c r="B22" s="14" t="str">
        <f aca="false">TEXT(A22,"AAA")</f>
        <v>Tue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1871</v>
      </c>
      <c r="B23" s="14" t="str">
        <f aca="false">TEXT(A23,"AAA")</f>
        <v>Wed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1872</v>
      </c>
      <c r="B24" s="14" t="str">
        <f aca="false">TEXT(A24,"AAA")</f>
        <v>Thu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1873</v>
      </c>
      <c r="B25" s="14" t="str">
        <f aca="false">TEXT(A25,"AAA")</f>
        <v>Fri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1874</v>
      </c>
      <c r="B26" s="14" t="str">
        <f aca="false">TEXT(A26,"AAA")</f>
        <v>Sat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1875</v>
      </c>
      <c r="B27" s="14" t="str">
        <f aca="false">TEXT(A27,"AAA")</f>
        <v>Sun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1876</v>
      </c>
      <c r="B28" s="14" t="str">
        <f aca="false">TEXT(A28,"AAA")</f>
        <v>Mon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1877</v>
      </c>
      <c r="B29" s="14" t="str">
        <f aca="false">TEXT(A29,"AAA")</f>
        <v>Tue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1878</v>
      </c>
      <c r="B30" s="14" t="str">
        <f aca="false">TEXT(A30,"AAA")</f>
        <v>Wed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1879</v>
      </c>
      <c r="B31" s="14" t="str">
        <f aca="false">TEXT(A31,"AAA")</f>
        <v>Thu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1880</v>
      </c>
      <c r="B32" s="14" t="str">
        <f aca="false">TEXT(A32,"AAA")</f>
        <v>Fri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1881</v>
      </c>
      <c r="B33" s="14" t="str">
        <f aca="false">TEXT(A33,"AAA")</f>
        <v>Sat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1882</v>
      </c>
      <c r="B34" s="26" t="str">
        <f aca="false">TEXT(A34,"AAA")</f>
        <v>Sun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212">
      <formula>"日"</formula>
    </cfRule>
    <cfRule type="cellIs" priority="3" operator="equal" aboveAverage="0" equalAverage="0" bottom="0" percent="0" rank="0" text="" dxfId="213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1883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1883</v>
      </c>
      <c r="B4" s="7" t="str">
        <f aca="false">TEXT(A4,"AAA")</f>
        <v>Mon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1884</v>
      </c>
      <c r="B5" s="14" t="str">
        <f aca="false">TEXT(A5,"AAA")</f>
        <v>Tue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1885</v>
      </c>
      <c r="B6" s="14" t="str">
        <f aca="false">TEXT(A6,"AAA")</f>
        <v>Wed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1886</v>
      </c>
      <c r="B7" s="14" t="str">
        <f aca="false">TEXT(A7,"AAA")</f>
        <v>Thu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1887</v>
      </c>
      <c r="B8" s="14" t="str">
        <f aca="false">TEXT(A8,"AAA")</f>
        <v>Fri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1888</v>
      </c>
      <c r="B9" s="14" t="str">
        <f aca="false">TEXT(A9,"AAA")</f>
        <v>Sat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1889</v>
      </c>
      <c r="B10" s="14" t="str">
        <f aca="false">TEXT(A10,"AAA")</f>
        <v>Sun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1890</v>
      </c>
      <c r="B11" s="14" t="str">
        <f aca="false">TEXT(A11,"AAA")</f>
        <v>Mon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1891</v>
      </c>
      <c r="B12" s="14" t="str">
        <f aca="false">TEXT(A12,"AAA")</f>
        <v>Tue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1892</v>
      </c>
      <c r="B13" s="14" t="str">
        <f aca="false">TEXT(A13,"AAA")</f>
        <v>Wed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1893</v>
      </c>
      <c r="B14" s="14" t="str">
        <f aca="false">TEXT(A14,"AAA")</f>
        <v>Thu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1894</v>
      </c>
      <c r="B15" s="14" t="str">
        <f aca="false">TEXT(A15,"AAA")</f>
        <v>Fri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1895</v>
      </c>
      <c r="B16" s="14" t="str">
        <f aca="false">TEXT(A16,"AAA")</f>
        <v>Sat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1896</v>
      </c>
      <c r="B17" s="14" t="str">
        <f aca="false">TEXT(A17,"AAA")</f>
        <v>Sun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1897</v>
      </c>
      <c r="B18" s="14" t="str">
        <f aca="false">TEXT(A18,"AAA")</f>
        <v>Mon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1898</v>
      </c>
      <c r="B19" s="14" t="str">
        <f aca="false">TEXT(A19,"AAA")</f>
        <v>Tue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1899</v>
      </c>
      <c r="B20" s="14" t="str">
        <f aca="false">TEXT(A20,"AAA")</f>
        <v>Wed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1900</v>
      </c>
      <c r="B21" s="14" t="str">
        <f aca="false">TEXT(A21,"AAA")</f>
        <v>Thu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1901</v>
      </c>
      <c r="B22" s="14" t="str">
        <f aca="false">TEXT(A22,"AAA")</f>
        <v>Fri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1902</v>
      </c>
      <c r="B23" s="14" t="str">
        <f aca="false">TEXT(A23,"AAA")</f>
        <v>Sat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1903</v>
      </c>
      <c r="B24" s="14" t="str">
        <f aca="false">TEXT(A24,"AAA")</f>
        <v>Sun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1904</v>
      </c>
      <c r="B25" s="14" t="str">
        <f aca="false">TEXT(A25,"AAA")</f>
        <v>Mon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1905</v>
      </c>
      <c r="B26" s="14" t="str">
        <f aca="false">TEXT(A26,"AAA")</f>
        <v>Tue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1906</v>
      </c>
      <c r="B27" s="14" t="str">
        <f aca="false">TEXT(A27,"AAA")</f>
        <v>Wed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1907</v>
      </c>
      <c r="B28" s="14" t="str">
        <f aca="false">TEXT(A28,"AAA")</f>
        <v>Thu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1908</v>
      </c>
      <c r="B29" s="14" t="str">
        <f aca="false">TEXT(A29,"AAA")</f>
        <v>Fri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1909</v>
      </c>
      <c r="B30" s="14" t="str">
        <f aca="false">TEXT(A30,"AAA")</f>
        <v>Sat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1910</v>
      </c>
      <c r="B31" s="14" t="str">
        <f aca="false">TEXT(A31,"AAA")</f>
        <v>Sun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1911</v>
      </c>
      <c r="B32" s="14" t="str">
        <f aca="false">TEXT(A32,"AAA")</f>
        <v>Mon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1912</v>
      </c>
      <c r="B33" s="14" t="str">
        <f aca="false">TEXT(A33,"AAA")</f>
        <v>Tue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1913</v>
      </c>
      <c r="B34" s="26" t="str">
        <f aca="false">TEXT(A34,"AAA")</f>
        <v>Wed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214">
      <formula>"日"</formula>
    </cfRule>
    <cfRule type="cellIs" priority="3" operator="equal" aboveAverage="0" equalAverage="0" bottom="0" percent="0" rank="0" text="" dxfId="215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1913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1913</v>
      </c>
      <c r="B4" s="7" t="str">
        <f aca="false">TEXT(A4,"AAA")</f>
        <v>Wed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1914</v>
      </c>
      <c r="B5" s="14" t="str">
        <f aca="false">TEXT(A5,"AAA")</f>
        <v>Thu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1915</v>
      </c>
      <c r="B6" s="14" t="str">
        <f aca="false">TEXT(A6,"AAA")</f>
        <v>Fri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1916</v>
      </c>
      <c r="B7" s="14" t="str">
        <f aca="false">TEXT(A7,"AAA")</f>
        <v>Sat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1917</v>
      </c>
      <c r="B8" s="14" t="str">
        <f aca="false">TEXT(A8,"AAA")</f>
        <v>Sun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1918</v>
      </c>
      <c r="B9" s="14" t="str">
        <f aca="false">TEXT(A9,"AAA")</f>
        <v>Mon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1919</v>
      </c>
      <c r="B10" s="14" t="str">
        <f aca="false">TEXT(A10,"AAA")</f>
        <v>Tue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1920</v>
      </c>
      <c r="B11" s="14" t="str">
        <f aca="false">TEXT(A11,"AAA")</f>
        <v>Wed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1921</v>
      </c>
      <c r="B12" s="14" t="str">
        <f aca="false">TEXT(A12,"AAA")</f>
        <v>Thu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1922</v>
      </c>
      <c r="B13" s="14" t="str">
        <f aca="false">TEXT(A13,"AAA")</f>
        <v>Fri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1923</v>
      </c>
      <c r="B14" s="14" t="str">
        <f aca="false">TEXT(A14,"AAA")</f>
        <v>Sat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1924</v>
      </c>
      <c r="B15" s="14" t="str">
        <f aca="false">TEXT(A15,"AAA")</f>
        <v>Sun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1925</v>
      </c>
      <c r="B16" s="14" t="str">
        <f aca="false">TEXT(A16,"AAA")</f>
        <v>Mon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1926</v>
      </c>
      <c r="B17" s="14" t="str">
        <f aca="false">TEXT(A17,"AAA")</f>
        <v>Tue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1927</v>
      </c>
      <c r="B18" s="14" t="str">
        <f aca="false">TEXT(A18,"AAA")</f>
        <v>Wed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1928</v>
      </c>
      <c r="B19" s="14" t="str">
        <f aca="false">TEXT(A19,"AAA")</f>
        <v>Thu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1929</v>
      </c>
      <c r="B20" s="14" t="str">
        <f aca="false">TEXT(A20,"AAA")</f>
        <v>Fri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1930</v>
      </c>
      <c r="B21" s="14" t="str">
        <f aca="false">TEXT(A21,"AAA")</f>
        <v>Sat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1931</v>
      </c>
      <c r="B22" s="14" t="str">
        <f aca="false">TEXT(A22,"AAA")</f>
        <v>Sun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1932</v>
      </c>
      <c r="B23" s="14" t="str">
        <f aca="false">TEXT(A23,"AAA")</f>
        <v>Mon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1933</v>
      </c>
      <c r="B24" s="14" t="str">
        <f aca="false">TEXT(A24,"AAA")</f>
        <v>Tue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1934</v>
      </c>
      <c r="B25" s="14" t="str">
        <f aca="false">TEXT(A25,"AAA")</f>
        <v>Wed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1935</v>
      </c>
      <c r="B26" s="14" t="str">
        <f aca="false">TEXT(A26,"AAA")</f>
        <v>Thu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1936</v>
      </c>
      <c r="B27" s="14" t="str">
        <f aca="false">TEXT(A27,"AAA")</f>
        <v>Fri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1937</v>
      </c>
      <c r="B28" s="14" t="str">
        <f aca="false">TEXT(A28,"AAA")</f>
        <v>Sat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1938</v>
      </c>
      <c r="B29" s="14" t="str">
        <f aca="false">TEXT(A29,"AAA")</f>
        <v>Sun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1939</v>
      </c>
      <c r="B30" s="14" t="str">
        <f aca="false">TEXT(A30,"AAA")</f>
        <v>Mon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1940</v>
      </c>
      <c r="B31" s="14" t="str">
        <f aca="false">TEXT(A31,"AAA")</f>
        <v>Tue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1941</v>
      </c>
      <c r="B32" s="14" t="str">
        <f aca="false">TEXT(A32,"AAA")</f>
        <v>Wed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1942</v>
      </c>
      <c r="B33" s="14" t="str">
        <f aca="false">TEXT(A33,"AAA")</f>
        <v>Thu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1943</v>
      </c>
      <c r="B34" s="26" t="str">
        <f aca="false">TEXT(A34,"AAA")</f>
        <v>Fri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216">
      <formula>"日"</formula>
    </cfRule>
    <cfRule type="cellIs" priority="3" operator="equal" aboveAverage="0" equalAverage="0" bottom="0" percent="0" rank="0" text="" dxfId="217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5" activePane="bottomLeft" state="frozen"/>
      <selection pane="topLeft" activeCell="A1" activeCellId="0" sqref="A1"/>
      <selection pane="bottomLeft" activeCell="S26" activeCellId="0" sqref="S26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38930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38930</v>
      </c>
      <c r="B4" s="7" t="str">
        <f aca="false">TEXT(A4,"AAA")</f>
        <v>Tue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38931</v>
      </c>
      <c r="B5" s="14" t="str">
        <f aca="false">TEXT(A5,"AAA")</f>
        <v>Wed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38932</v>
      </c>
      <c r="B6" s="14" t="str">
        <f aca="false">TEXT(A6,"AAA")</f>
        <v>Thu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38933</v>
      </c>
      <c r="B7" s="14" t="str">
        <f aca="false">TEXT(A7,"AAA")</f>
        <v>Fri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38934</v>
      </c>
      <c r="B8" s="14" t="str">
        <f aca="false">TEXT(A8,"AAA")</f>
        <v>Sat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38935</v>
      </c>
      <c r="B9" s="14" t="str">
        <f aca="false">TEXT(A9,"AAA")</f>
        <v>Sun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38936</v>
      </c>
      <c r="B10" s="14" t="str">
        <f aca="false">TEXT(A10,"AAA")</f>
        <v>Mon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38937</v>
      </c>
      <c r="B11" s="14" t="str">
        <f aca="false">TEXT(A11,"AAA")</f>
        <v>Tue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38938</v>
      </c>
      <c r="B12" s="14" t="str">
        <f aca="false">TEXT(A12,"AAA")</f>
        <v>Wed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38939</v>
      </c>
      <c r="B13" s="14" t="str">
        <f aca="false">TEXT(A13,"AAA")</f>
        <v>Thu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38940</v>
      </c>
      <c r="B14" s="14" t="str">
        <f aca="false">TEXT(A14,"AAA")</f>
        <v>Fri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38941</v>
      </c>
      <c r="B15" s="14" t="str">
        <f aca="false">TEXT(A15,"AAA")</f>
        <v>Sat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38942</v>
      </c>
      <c r="B16" s="14" t="str">
        <f aca="false">TEXT(A16,"AAA")</f>
        <v>Sun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38943</v>
      </c>
      <c r="B17" s="14" t="str">
        <f aca="false">TEXT(A17,"AAA")</f>
        <v>Mon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38944</v>
      </c>
      <c r="B18" s="14" t="str">
        <f aca="false">TEXT(A18,"AAA")</f>
        <v>Tue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38945</v>
      </c>
      <c r="B19" s="14" t="str">
        <f aca="false">TEXT(A19,"AAA")</f>
        <v>Wed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38946</v>
      </c>
      <c r="B20" s="14" t="str">
        <f aca="false">TEXT(A20,"AAA")</f>
        <v>Thu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38947</v>
      </c>
      <c r="B21" s="14" t="str">
        <f aca="false">TEXT(A21,"AAA")</f>
        <v>Fri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38948</v>
      </c>
      <c r="B22" s="14" t="str">
        <f aca="false">TEXT(A22,"AAA")</f>
        <v>Sat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38949</v>
      </c>
      <c r="B23" s="14" t="str">
        <f aca="false">TEXT(A23,"AAA")</f>
        <v>Sun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38950</v>
      </c>
      <c r="B24" s="14" t="str">
        <f aca="false">TEXT(A24,"AAA")</f>
        <v>Mon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38951</v>
      </c>
      <c r="B25" s="14" t="str">
        <f aca="false">TEXT(A25,"AAA")</f>
        <v>Tue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38952</v>
      </c>
      <c r="B26" s="14" t="str">
        <f aca="false">TEXT(A26,"AAA")</f>
        <v>Wed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38953</v>
      </c>
      <c r="B27" s="14" t="str">
        <f aca="false">TEXT(A27,"AAA")</f>
        <v>Thu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38954</v>
      </c>
      <c r="B28" s="14" t="str">
        <f aca="false">TEXT(A28,"AAA")</f>
        <v>Fri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38955</v>
      </c>
      <c r="B29" s="14" t="str">
        <f aca="false">TEXT(A29,"AAA")</f>
        <v>Sat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38956</v>
      </c>
      <c r="B30" s="14" t="str">
        <f aca="false">TEXT(A30,"AAA")</f>
        <v>Sun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38957</v>
      </c>
      <c r="B31" s="14" t="str">
        <f aca="false">TEXT(A31,"AAA")</f>
        <v>Mon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38958</v>
      </c>
      <c r="B32" s="14" t="str">
        <f aca="false">TEXT(A32,"AAA")</f>
        <v>Tue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38959</v>
      </c>
      <c r="B33" s="14" t="str">
        <f aca="false">TEXT(A33,"AAA")</f>
        <v>Wed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38960</v>
      </c>
      <c r="B34" s="26" t="str">
        <f aca="false">TEXT(A34,"AAA")</f>
        <v>Thu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20">
      <formula>"日"</formula>
    </cfRule>
    <cfRule type="cellIs" priority="3" operator="equal" aboveAverage="0" equalAverage="0" bottom="0" percent="0" rank="0" text="" dxfId="21">
      <formula>"土"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194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1944</v>
      </c>
      <c r="B4" s="7" t="str">
        <f aca="false">TEXT(A4,"AAA")</f>
        <v>Sat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1945</v>
      </c>
      <c r="B5" s="14" t="str">
        <f aca="false">TEXT(A5,"AAA")</f>
        <v>Sun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1946</v>
      </c>
      <c r="B6" s="14" t="str">
        <f aca="false">TEXT(A6,"AAA")</f>
        <v>Mon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1947</v>
      </c>
      <c r="B7" s="14" t="str">
        <f aca="false">TEXT(A7,"AAA")</f>
        <v>Tue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1948</v>
      </c>
      <c r="B8" s="14" t="str">
        <f aca="false">TEXT(A8,"AAA")</f>
        <v>Wed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1949</v>
      </c>
      <c r="B9" s="14" t="str">
        <f aca="false">TEXT(A9,"AAA")</f>
        <v>Thu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1950</v>
      </c>
      <c r="B10" s="14" t="str">
        <f aca="false">TEXT(A10,"AAA")</f>
        <v>Fri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1951</v>
      </c>
      <c r="B11" s="14" t="str">
        <f aca="false">TEXT(A11,"AAA")</f>
        <v>Sat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1952</v>
      </c>
      <c r="B12" s="14" t="str">
        <f aca="false">TEXT(A12,"AAA")</f>
        <v>Sun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1953</v>
      </c>
      <c r="B13" s="14" t="str">
        <f aca="false">TEXT(A13,"AAA")</f>
        <v>Mon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1954</v>
      </c>
      <c r="B14" s="14" t="str">
        <f aca="false">TEXT(A14,"AAA")</f>
        <v>Tue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1955</v>
      </c>
      <c r="B15" s="14" t="str">
        <f aca="false">TEXT(A15,"AAA")</f>
        <v>Wed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1956</v>
      </c>
      <c r="B16" s="14" t="str">
        <f aca="false">TEXT(A16,"AAA")</f>
        <v>Thu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1957</v>
      </c>
      <c r="B17" s="14" t="str">
        <f aca="false">TEXT(A17,"AAA")</f>
        <v>Fri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1958</v>
      </c>
      <c r="B18" s="14" t="str">
        <f aca="false">TEXT(A18,"AAA")</f>
        <v>Sat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1959</v>
      </c>
      <c r="B19" s="14" t="str">
        <f aca="false">TEXT(A19,"AAA")</f>
        <v>Sun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1960</v>
      </c>
      <c r="B20" s="14" t="str">
        <f aca="false">TEXT(A20,"AAA")</f>
        <v>Mon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1961</v>
      </c>
      <c r="B21" s="14" t="str">
        <f aca="false">TEXT(A21,"AAA")</f>
        <v>Tue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1962</v>
      </c>
      <c r="B22" s="14" t="str">
        <f aca="false">TEXT(A22,"AAA")</f>
        <v>Wed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1963</v>
      </c>
      <c r="B23" s="14" t="str">
        <f aca="false">TEXT(A23,"AAA")</f>
        <v>Thu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1964</v>
      </c>
      <c r="B24" s="14" t="str">
        <f aca="false">TEXT(A24,"AAA")</f>
        <v>Fri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1965</v>
      </c>
      <c r="B25" s="14" t="str">
        <f aca="false">TEXT(A25,"AAA")</f>
        <v>Sat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1966</v>
      </c>
      <c r="B26" s="14" t="str">
        <f aca="false">TEXT(A26,"AAA")</f>
        <v>Sun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1967</v>
      </c>
      <c r="B27" s="14" t="str">
        <f aca="false">TEXT(A27,"AAA")</f>
        <v>Mon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1968</v>
      </c>
      <c r="B28" s="14" t="str">
        <f aca="false">TEXT(A28,"AAA")</f>
        <v>Tue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1969</v>
      </c>
      <c r="B29" s="14" t="str">
        <f aca="false">TEXT(A29,"AAA")</f>
        <v>Wed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1970</v>
      </c>
      <c r="B30" s="14" t="str">
        <f aca="false">TEXT(A30,"AAA")</f>
        <v>Thu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1971</v>
      </c>
      <c r="B31" s="14" t="str">
        <f aca="false">TEXT(A31,"AAA")</f>
        <v>Fri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1972</v>
      </c>
      <c r="B32" s="14" t="str">
        <f aca="false">TEXT(A32,"AAA")</f>
        <v>Sat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1973</v>
      </c>
      <c r="B33" s="14" t="str">
        <f aca="false">TEXT(A33,"AAA")</f>
        <v>Sun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1974</v>
      </c>
      <c r="B34" s="26" t="str">
        <f aca="false">TEXT(A34,"AAA")</f>
        <v>Mon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218">
      <formula>"日"</formula>
    </cfRule>
    <cfRule type="cellIs" priority="3" operator="equal" aboveAverage="0" equalAverage="0" bottom="0" percent="0" rank="0" text="" dxfId="219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197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1974</v>
      </c>
      <c r="B4" s="7" t="str">
        <f aca="false">TEXT(A4,"AAA")</f>
        <v>Mon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1975</v>
      </c>
      <c r="B5" s="14" t="str">
        <f aca="false">TEXT(A5,"AAA")</f>
        <v>Tue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1976</v>
      </c>
      <c r="B6" s="14" t="str">
        <f aca="false">TEXT(A6,"AAA")</f>
        <v>Wed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1977</v>
      </c>
      <c r="B7" s="14" t="str">
        <f aca="false">TEXT(A7,"AAA")</f>
        <v>Thu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1978</v>
      </c>
      <c r="B8" s="14" t="str">
        <f aca="false">TEXT(A8,"AAA")</f>
        <v>Fri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1979</v>
      </c>
      <c r="B9" s="14" t="str">
        <f aca="false">TEXT(A9,"AAA")</f>
        <v>Sat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1980</v>
      </c>
      <c r="B10" s="14" t="str">
        <f aca="false">TEXT(A10,"AAA")</f>
        <v>Sun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1981</v>
      </c>
      <c r="B11" s="14" t="str">
        <f aca="false">TEXT(A11,"AAA")</f>
        <v>Mon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1982</v>
      </c>
      <c r="B12" s="14" t="str">
        <f aca="false">TEXT(A12,"AAA")</f>
        <v>Tue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1983</v>
      </c>
      <c r="B13" s="14" t="str">
        <f aca="false">TEXT(A13,"AAA")</f>
        <v>Wed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1984</v>
      </c>
      <c r="B14" s="14" t="str">
        <f aca="false">TEXT(A14,"AAA")</f>
        <v>Thu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1985</v>
      </c>
      <c r="B15" s="14" t="str">
        <f aca="false">TEXT(A15,"AAA")</f>
        <v>Fri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1986</v>
      </c>
      <c r="B16" s="14" t="str">
        <f aca="false">TEXT(A16,"AAA")</f>
        <v>Sat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1987</v>
      </c>
      <c r="B17" s="14" t="str">
        <f aca="false">TEXT(A17,"AAA")</f>
        <v>Sun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1988</v>
      </c>
      <c r="B18" s="14" t="str">
        <f aca="false">TEXT(A18,"AAA")</f>
        <v>Mon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1989</v>
      </c>
      <c r="B19" s="14" t="str">
        <f aca="false">TEXT(A19,"AAA")</f>
        <v>Tue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1990</v>
      </c>
      <c r="B20" s="14" t="str">
        <f aca="false">TEXT(A20,"AAA")</f>
        <v>Wed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1991</v>
      </c>
      <c r="B21" s="14" t="str">
        <f aca="false">TEXT(A21,"AAA")</f>
        <v>Thu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1992</v>
      </c>
      <c r="B22" s="14" t="str">
        <f aca="false">TEXT(A22,"AAA")</f>
        <v>Fri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1993</v>
      </c>
      <c r="B23" s="14" t="str">
        <f aca="false">TEXT(A23,"AAA")</f>
        <v>Sat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1994</v>
      </c>
      <c r="B24" s="14" t="str">
        <f aca="false">TEXT(A24,"AAA")</f>
        <v>Sun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1995</v>
      </c>
      <c r="B25" s="14" t="str">
        <f aca="false">TEXT(A25,"AAA")</f>
        <v>Mon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1996</v>
      </c>
      <c r="B26" s="14" t="str">
        <f aca="false">TEXT(A26,"AAA")</f>
        <v>Tue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1997</v>
      </c>
      <c r="B27" s="14" t="str">
        <f aca="false">TEXT(A27,"AAA")</f>
        <v>Wed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1998</v>
      </c>
      <c r="B28" s="14" t="str">
        <f aca="false">TEXT(A28,"AAA")</f>
        <v>Thu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1999</v>
      </c>
      <c r="B29" s="14" t="str">
        <f aca="false">TEXT(A29,"AAA")</f>
        <v>Fri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2000</v>
      </c>
      <c r="B30" s="14" t="str">
        <f aca="false">TEXT(A30,"AAA")</f>
        <v>Sat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2001</v>
      </c>
      <c r="B31" s="14" t="str">
        <f aca="false">TEXT(A31,"AAA")</f>
        <v>Sun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2002</v>
      </c>
      <c r="B32" s="14" t="str">
        <f aca="false">TEXT(A32,"AAA")</f>
        <v>Mon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2003</v>
      </c>
      <c r="B33" s="14" t="str">
        <f aca="false">TEXT(A33,"AAA")</f>
        <v>Tue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2004</v>
      </c>
      <c r="B34" s="26" t="str">
        <f aca="false">TEXT(A34,"AAA")</f>
        <v>Wed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220">
      <formula>"日"</formula>
    </cfRule>
    <cfRule type="cellIs" priority="3" operator="equal" aboveAverage="0" equalAverage="0" bottom="0" percent="0" rank="0" text="" dxfId="221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2005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2005</v>
      </c>
      <c r="B4" s="7" t="str">
        <f aca="false">TEXT(A4,"AAA")</f>
        <v>Thu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2006</v>
      </c>
      <c r="B5" s="14" t="str">
        <f aca="false">TEXT(A5,"AAA")</f>
        <v>Fri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2007</v>
      </c>
      <c r="B6" s="14" t="str">
        <f aca="false">TEXT(A6,"AAA")</f>
        <v>Sat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2008</v>
      </c>
      <c r="B7" s="14" t="str">
        <f aca="false">TEXT(A7,"AAA")</f>
        <v>Sun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2009</v>
      </c>
      <c r="B8" s="14" t="str">
        <f aca="false">TEXT(A8,"AAA")</f>
        <v>Mon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2010</v>
      </c>
      <c r="B9" s="14" t="str">
        <f aca="false">TEXT(A9,"AAA")</f>
        <v>Tue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2011</v>
      </c>
      <c r="B10" s="14" t="str">
        <f aca="false">TEXT(A10,"AAA")</f>
        <v>Wed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2012</v>
      </c>
      <c r="B11" s="14" t="str">
        <f aca="false">TEXT(A11,"AAA")</f>
        <v>Thu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2013</v>
      </c>
      <c r="B12" s="14" t="str">
        <f aca="false">TEXT(A12,"AAA")</f>
        <v>Fri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2014</v>
      </c>
      <c r="B13" s="14" t="str">
        <f aca="false">TEXT(A13,"AAA")</f>
        <v>Sat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2015</v>
      </c>
      <c r="B14" s="14" t="str">
        <f aca="false">TEXT(A14,"AAA")</f>
        <v>Sun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2016</v>
      </c>
      <c r="B15" s="14" t="str">
        <f aca="false">TEXT(A15,"AAA")</f>
        <v>Mon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2017</v>
      </c>
      <c r="B16" s="14" t="str">
        <f aca="false">TEXT(A16,"AAA")</f>
        <v>Tue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2018</v>
      </c>
      <c r="B17" s="14" t="str">
        <f aca="false">TEXT(A17,"AAA")</f>
        <v>Wed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2019</v>
      </c>
      <c r="B18" s="14" t="str">
        <f aca="false">TEXT(A18,"AAA")</f>
        <v>Thu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2020</v>
      </c>
      <c r="B19" s="14" t="str">
        <f aca="false">TEXT(A19,"AAA")</f>
        <v>Fri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2021</v>
      </c>
      <c r="B20" s="14" t="str">
        <f aca="false">TEXT(A20,"AAA")</f>
        <v>Sat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2022</v>
      </c>
      <c r="B21" s="14" t="str">
        <f aca="false">TEXT(A21,"AAA")</f>
        <v>Sun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2023</v>
      </c>
      <c r="B22" s="14" t="str">
        <f aca="false">TEXT(A22,"AAA")</f>
        <v>Mon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2024</v>
      </c>
      <c r="B23" s="14" t="str">
        <f aca="false">TEXT(A23,"AAA")</f>
        <v>Tue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2025</v>
      </c>
      <c r="B24" s="14" t="str">
        <f aca="false">TEXT(A24,"AAA")</f>
        <v>Wed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2026</v>
      </c>
      <c r="B25" s="14" t="str">
        <f aca="false">TEXT(A25,"AAA")</f>
        <v>Thu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2027</v>
      </c>
      <c r="B26" s="14" t="str">
        <f aca="false">TEXT(A26,"AAA")</f>
        <v>Fri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2028</v>
      </c>
      <c r="B27" s="14" t="str">
        <f aca="false">TEXT(A27,"AAA")</f>
        <v>Sat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2029</v>
      </c>
      <c r="B28" s="14" t="str">
        <f aca="false">TEXT(A28,"AAA")</f>
        <v>Sun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2030</v>
      </c>
      <c r="B29" s="14" t="str">
        <f aca="false">TEXT(A29,"AAA")</f>
        <v>Mon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2031</v>
      </c>
      <c r="B30" s="14" t="str">
        <f aca="false">TEXT(A30,"AAA")</f>
        <v>Tue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2032</v>
      </c>
      <c r="B31" s="14" t="str">
        <f aca="false">TEXT(A31,"AAA")</f>
        <v>Wed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2033</v>
      </c>
      <c r="B32" s="14" t="str">
        <f aca="false">TEXT(A32,"AAA")</f>
        <v>Thu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2034</v>
      </c>
      <c r="B33" s="14" t="str">
        <f aca="false">TEXT(A33,"AAA")</f>
        <v>Fri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2035</v>
      </c>
      <c r="B34" s="26" t="str">
        <f aca="false">TEXT(A34,"AAA")</f>
        <v>Sat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222">
      <formula>"日"</formula>
    </cfRule>
    <cfRule type="cellIs" priority="3" operator="equal" aboveAverage="0" equalAverage="0" bottom="0" percent="0" rank="0" text="" dxfId="223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2036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2036</v>
      </c>
      <c r="B4" s="7" t="str">
        <f aca="false">TEXT(A4,"AAA")</f>
        <v>Sun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2037</v>
      </c>
      <c r="B5" s="14" t="str">
        <f aca="false">TEXT(A5,"AAA")</f>
        <v>Mon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2038</v>
      </c>
      <c r="B6" s="14" t="str">
        <f aca="false">TEXT(A6,"AAA")</f>
        <v>Tue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2039</v>
      </c>
      <c r="B7" s="14" t="str">
        <f aca="false">TEXT(A7,"AAA")</f>
        <v>Wed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2040</v>
      </c>
      <c r="B8" s="14" t="str">
        <f aca="false">TEXT(A8,"AAA")</f>
        <v>Thu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2041</v>
      </c>
      <c r="B9" s="14" t="str">
        <f aca="false">TEXT(A9,"AAA")</f>
        <v>Fri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2042</v>
      </c>
      <c r="B10" s="14" t="str">
        <f aca="false">TEXT(A10,"AAA")</f>
        <v>Sat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2043</v>
      </c>
      <c r="B11" s="14" t="str">
        <f aca="false">TEXT(A11,"AAA")</f>
        <v>Sun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2044</v>
      </c>
      <c r="B12" s="14" t="str">
        <f aca="false">TEXT(A12,"AAA")</f>
        <v>Mon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2045</v>
      </c>
      <c r="B13" s="14" t="str">
        <f aca="false">TEXT(A13,"AAA")</f>
        <v>Tue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2046</v>
      </c>
      <c r="B14" s="14" t="str">
        <f aca="false">TEXT(A14,"AAA")</f>
        <v>Wed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2047</v>
      </c>
      <c r="B15" s="14" t="str">
        <f aca="false">TEXT(A15,"AAA")</f>
        <v>Thu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2048</v>
      </c>
      <c r="B16" s="14" t="str">
        <f aca="false">TEXT(A16,"AAA")</f>
        <v>Fri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2049</v>
      </c>
      <c r="B17" s="14" t="str">
        <f aca="false">TEXT(A17,"AAA")</f>
        <v>Sat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2050</v>
      </c>
      <c r="B18" s="14" t="str">
        <f aca="false">TEXT(A18,"AAA")</f>
        <v>Sun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2051</v>
      </c>
      <c r="B19" s="14" t="str">
        <f aca="false">TEXT(A19,"AAA")</f>
        <v>Mon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2052</v>
      </c>
      <c r="B20" s="14" t="str">
        <f aca="false">TEXT(A20,"AAA")</f>
        <v>Tue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2053</v>
      </c>
      <c r="B21" s="14" t="str">
        <f aca="false">TEXT(A21,"AAA")</f>
        <v>Wed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2054</v>
      </c>
      <c r="B22" s="14" t="str">
        <f aca="false">TEXT(A22,"AAA")</f>
        <v>Thu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2055</v>
      </c>
      <c r="B23" s="14" t="str">
        <f aca="false">TEXT(A23,"AAA")</f>
        <v>Fri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2056</v>
      </c>
      <c r="B24" s="14" t="str">
        <f aca="false">TEXT(A24,"AAA")</f>
        <v>Sat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2057</v>
      </c>
      <c r="B25" s="14" t="str">
        <f aca="false">TEXT(A25,"AAA")</f>
        <v>Sun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2058</v>
      </c>
      <c r="B26" s="14" t="str">
        <f aca="false">TEXT(A26,"AAA")</f>
        <v>Mon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2059</v>
      </c>
      <c r="B27" s="14" t="str">
        <f aca="false">TEXT(A27,"AAA")</f>
        <v>Tue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2060</v>
      </c>
      <c r="B28" s="14" t="str">
        <f aca="false">TEXT(A28,"AAA")</f>
        <v>Wed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2061</v>
      </c>
      <c r="B29" s="14" t="str">
        <f aca="false">TEXT(A29,"AAA")</f>
        <v>Thu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2062</v>
      </c>
      <c r="B30" s="14" t="str">
        <f aca="false">TEXT(A30,"AAA")</f>
        <v>Fri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2063</v>
      </c>
      <c r="B31" s="14" t="str">
        <f aca="false">TEXT(A31,"AAA")</f>
        <v>Sat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2064</v>
      </c>
      <c r="B32" s="14" t="str">
        <f aca="false">TEXT(A32,"AAA")</f>
        <v>Sun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2065</v>
      </c>
      <c r="B33" s="14" t="str">
        <f aca="false">TEXT(A33,"AAA")</f>
        <v>Mon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2066</v>
      </c>
      <c r="B34" s="26" t="str">
        <f aca="false">TEXT(A34,"AAA")</f>
        <v>Tue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224">
      <formula>"日"</formula>
    </cfRule>
    <cfRule type="cellIs" priority="3" operator="equal" aboveAverage="0" equalAverage="0" bottom="0" percent="0" rank="0" text="" dxfId="225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206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2064</v>
      </c>
      <c r="B4" s="7" t="str">
        <f aca="false">TEXT(A4,"AAA")</f>
        <v>Sun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2065</v>
      </c>
      <c r="B5" s="14" t="str">
        <f aca="false">TEXT(A5,"AAA")</f>
        <v>Mon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2066</v>
      </c>
      <c r="B6" s="14" t="str">
        <f aca="false">TEXT(A6,"AAA")</f>
        <v>Tue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2067</v>
      </c>
      <c r="B7" s="14" t="str">
        <f aca="false">TEXT(A7,"AAA")</f>
        <v>Wed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2068</v>
      </c>
      <c r="B8" s="14" t="str">
        <f aca="false">TEXT(A8,"AAA")</f>
        <v>Thu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2069</v>
      </c>
      <c r="B9" s="14" t="str">
        <f aca="false">TEXT(A9,"AAA")</f>
        <v>Fri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2070</v>
      </c>
      <c r="B10" s="14" t="str">
        <f aca="false">TEXT(A10,"AAA")</f>
        <v>Sat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2071</v>
      </c>
      <c r="B11" s="14" t="str">
        <f aca="false">TEXT(A11,"AAA")</f>
        <v>Sun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2072</v>
      </c>
      <c r="B12" s="14" t="str">
        <f aca="false">TEXT(A12,"AAA")</f>
        <v>Mon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2073</v>
      </c>
      <c r="B13" s="14" t="str">
        <f aca="false">TEXT(A13,"AAA")</f>
        <v>Tue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2074</v>
      </c>
      <c r="B14" s="14" t="str">
        <f aca="false">TEXT(A14,"AAA")</f>
        <v>Wed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2075</v>
      </c>
      <c r="B15" s="14" t="str">
        <f aca="false">TEXT(A15,"AAA")</f>
        <v>Thu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2076</v>
      </c>
      <c r="B16" s="14" t="str">
        <f aca="false">TEXT(A16,"AAA")</f>
        <v>Fri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2077</v>
      </c>
      <c r="B17" s="14" t="str">
        <f aca="false">TEXT(A17,"AAA")</f>
        <v>Sat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2078</v>
      </c>
      <c r="B18" s="14" t="str">
        <f aca="false">TEXT(A18,"AAA")</f>
        <v>Sun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2079</v>
      </c>
      <c r="B19" s="14" t="str">
        <f aca="false">TEXT(A19,"AAA")</f>
        <v>Mon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2080</v>
      </c>
      <c r="B20" s="14" t="str">
        <f aca="false">TEXT(A20,"AAA")</f>
        <v>Tue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2081</v>
      </c>
      <c r="B21" s="14" t="str">
        <f aca="false">TEXT(A21,"AAA")</f>
        <v>Wed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2082</v>
      </c>
      <c r="B22" s="14" t="str">
        <f aca="false">TEXT(A22,"AAA")</f>
        <v>Thu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2083</v>
      </c>
      <c r="B23" s="14" t="str">
        <f aca="false">TEXT(A23,"AAA")</f>
        <v>Fri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2084</v>
      </c>
      <c r="B24" s="14" t="str">
        <f aca="false">TEXT(A24,"AAA")</f>
        <v>Sat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2085</v>
      </c>
      <c r="B25" s="14" t="str">
        <f aca="false">TEXT(A25,"AAA")</f>
        <v>Sun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2086</v>
      </c>
      <c r="B26" s="14" t="str">
        <f aca="false">TEXT(A26,"AAA")</f>
        <v>Mon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2087</v>
      </c>
      <c r="B27" s="14" t="str">
        <f aca="false">TEXT(A27,"AAA")</f>
        <v>Tue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2088</v>
      </c>
      <c r="B28" s="14" t="str">
        <f aca="false">TEXT(A28,"AAA")</f>
        <v>Wed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2089</v>
      </c>
      <c r="B29" s="14" t="str">
        <f aca="false">TEXT(A29,"AAA")</f>
        <v>Thu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2090</v>
      </c>
      <c r="B30" s="14" t="str">
        <f aca="false">TEXT(A30,"AAA")</f>
        <v>Fri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2091</v>
      </c>
      <c r="B31" s="14" t="str">
        <f aca="false">TEXT(A31,"AAA")</f>
        <v>Sat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2092</v>
      </c>
      <c r="B32" s="14" t="str">
        <f aca="false">TEXT(A32,"AAA")</f>
        <v>Sun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2093</v>
      </c>
      <c r="B33" s="14" t="str">
        <f aca="false">TEXT(A33,"AAA")</f>
        <v>Mon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2094</v>
      </c>
      <c r="B34" s="26" t="str">
        <f aca="false">TEXT(A34,"AAA")</f>
        <v>Tue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226">
      <formula>"日"</formula>
    </cfRule>
    <cfRule type="cellIs" priority="3" operator="equal" aboveAverage="0" equalAverage="0" bottom="0" percent="0" rank="0" text="" dxfId="227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2095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2095</v>
      </c>
      <c r="B4" s="7" t="str">
        <f aca="false">TEXT(A4,"AAA")</f>
        <v>Wed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2096</v>
      </c>
      <c r="B5" s="14" t="str">
        <f aca="false">TEXT(A5,"AAA")</f>
        <v>Thu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2097</v>
      </c>
      <c r="B6" s="14" t="str">
        <f aca="false">TEXT(A6,"AAA")</f>
        <v>Fri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2098</v>
      </c>
      <c r="B7" s="14" t="str">
        <f aca="false">TEXT(A7,"AAA")</f>
        <v>Sat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2099</v>
      </c>
      <c r="B8" s="14" t="str">
        <f aca="false">TEXT(A8,"AAA")</f>
        <v>Sun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2100</v>
      </c>
      <c r="B9" s="14" t="str">
        <f aca="false">TEXT(A9,"AAA")</f>
        <v>Mon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2101</v>
      </c>
      <c r="B10" s="14" t="str">
        <f aca="false">TEXT(A10,"AAA")</f>
        <v>Tue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2102</v>
      </c>
      <c r="B11" s="14" t="str">
        <f aca="false">TEXT(A11,"AAA")</f>
        <v>Wed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2103</v>
      </c>
      <c r="B12" s="14" t="str">
        <f aca="false">TEXT(A12,"AAA")</f>
        <v>Thu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2104</v>
      </c>
      <c r="B13" s="14" t="str">
        <f aca="false">TEXT(A13,"AAA")</f>
        <v>Fri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2105</v>
      </c>
      <c r="B14" s="14" t="str">
        <f aca="false">TEXT(A14,"AAA")</f>
        <v>Sat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2106</v>
      </c>
      <c r="B15" s="14" t="str">
        <f aca="false">TEXT(A15,"AAA")</f>
        <v>Sun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2107</v>
      </c>
      <c r="B16" s="14" t="str">
        <f aca="false">TEXT(A16,"AAA")</f>
        <v>Mon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2108</v>
      </c>
      <c r="B17" s="14" t="str">
        <f aca="false">TEXT(A17,"AAA")</f>
        <v>Tue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2109</v>
      </c>
      <c r="B18" s="14" t="str">
        <f aca="false">TEXT(A18,"AAA")</f>
        <v>Wed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2110</v>
      </c>
      <c r="B19" s="14" t="str">
        <f aca="false">TEXT(A19,"AAA")</f>
        <v>Thu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2111</v>
      </c>
      <c r="B20" s="14" t="str">
        <f aca="false">TEXT(A20,"AAA")</f>
        <v>Fri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2112</v>
      </c>
      <c r="B21" s="14" t="str">
        <f aca="false">TEXT(A21,"AAA")</f>
        <v>Sat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2113</v>
      </c>
      <c r="B22" s="14" t="str">
        <f aca="false">TEXT(A22,"AAA")</f>
        <v>Sun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2114</v>
      </c>
      <c r="B23" s="14" t="str">
        <f aca="false">TEXT(A23,"AAA")</f>
        <v>Mon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2115</v>
      </c>
      <c r="B24" s="14" t="str">
        <f aca="false">TEXT(A24,"AAA")</f>
        <v>Tue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2116</v>
      </c>
      <c r="B25" s="14" t="str">
        <f aca="false">TEXT(A25,"AAA")</f>
        <v>Wed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2117</v>
      </c>
      <c r="B26" s="14" t="str">
        <f aca="false">TEXT(A26,"AAA")</f>
        <v>Thu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2118</v>
      </c>
      <c r="B27" s="14" t="str">
        <f aca="false">TEXT(A27,"AAA")</f>
        <v>Fri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2119</v>
      </c>
      <c r="B28" s="14" t="str">
        <f aca="false">TEXT(A28,"AAA")</f>
        <v>Sat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2120</v>
      </c>
      <c r="B29" s="14" t="str">
        <f aca="false">TEXT(A29,"AAA")</f>
        <v>Sun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2121</v>
      </c>
      <c r="B30" s="14" t="str">
        <f aca="false">TEXT(A30,"AAA")</f>
        <v>Mon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2122</v>
      </c>
      <c r="B31" s="14" t="str">
        <f aca="false">TEXT(A31,"AAA")</f>
        <v>Tue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2123</v>
      </c>
      <c r="B32" s="14" t="str">
        <f aca="false">TEXT(A32,"AAA")</f>
        <v>Wed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2124</v>
      </c>
      <c r="B33" s="14" t="str">
        <f aca="false">TEXT(A33,"AAA")</f>
        <v>Thu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2125</v>
      </c>
      <c r="B34" s="26" t="str">
        <f aca="false">TEXT(A34,"AAA")</f>
        <v>Fri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228">
      <formula>"日"</formula>
    </cfRule>
    <cfRule type="cellIs" priority="3" operator="equal" aboveAverage="0" equalAverage="0" bottom="0" percent="0" rank="0" text="" dxfId="229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2125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2125</v>
      </c>
      <c r="B4" s="7" t="str">
        <f aca="false">TEXT(A4,"AAA")</f>
        <v>Fri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2126</v>
      </c>
      <c r="B5" s="14" t="str">
        <f aca="false">TEXT(A5,"AAA")</f>
        <v>Sat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2127</v>
      </c>
      <c r="B6" s="14" t="str">
        <f aca="false">TEXT(A6,"AAA")</f>
        <v>Sun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2128</v>
      </c>
      <c r="B7" s="14" t="str">
        <f aca="false">TEXT(A7,"AAA")</f>
        <v>Mon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2129</v>
      </c>
      <c r="B8" s="14" t="str">
        <f aca="false">TEXT(A8,"AAA")</f>
        <v>Tue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2130</v>
      </c>
      <c r="B9" s="14" t="str">
        <f aca="false">TEXT(A9,"AAA")</f>
        <v>Wed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2131</v>
      </c>
      <c r="B10" s="14" t="str">
        <f aca="false">TEXT(A10,"AAA")</f>
        <v>Thu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2132</v>
      </c>
      <c r="B11" s="14" t="str">
        <f aca="false">TEXT(A11,"AAA")</f>
        <v>Fri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2133</v>
      </c>
      <c r="B12" s="14" t="str">
        <f aca="false">TEXT(A12,"AAA")</f>
        <v>Sat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2134</v>
      </c>
      <c r="B13" s="14" t="str">
        <f aca="false">TEXT(A13,"AAA")</f>
        <v>Sun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2135</v>
      </c>
      <c r="B14" s="14" t="str">
        <f aca="false">TEXT(A14,"AAA")</f>
        <v>Mon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2136</v>
      </c>
      <c r="B15" s="14" t="str">
        <f aca="false">TEXT(A15,"AAA")</f>
        <v>Tue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2137</v>
      </c>
      <c r="B16" s="14" t="str">
        <f aca="false">TEXT(A16,"AAA")</f>
        <v>Wed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2138</v>
      </c>
      <c r="B17" s="14" t="str">
        <f aca="false">TEXT(A17,"AAA")</f>
        <v>Thu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2139</v>
      </c>
      <c r="B18" s="14" t="str">
        <f aca="false">TEXT(A18,"AAA")</f>
        <v>Fri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2140</v>
      </c>
      <c r="B19" s="14" t="str">
        <f aca="false">TEXT(A19,"AAA")</f>
        <v>Sat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2141</v>
      </c>
      <c r="B20" s="14" t="str">
        <f aca="false">TEXT(A20,"AAA")</f>
        <v>Sun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2142</v>
      </c>
      <c r="B21" s="14" t="str">
        <f aca="false">TEXT(A21,"AAA")</f>
        <v>Mon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2143</v>
      </c>
      <c r="B22" s="14" t="str">
        <f aca="false">TEXT(A22,"AAA")</f>
        <v>Tue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2144</v>
      </c>
      <c r="B23" s="14" t="str">
        <f aca="false">TEXT(A23,"AAA")</f>
        <v>Wed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2145</v>
      </c>
      <c r="B24" s="14" t="str">
        <f aca="false">TEXT(A24,"AAA")</f>
        <v>Thu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2146</v>
      </c>
      <c r="B25" s="14" t="str">
        <f aca="false">TEXT(A25,"AAA")</f>
        <v>Fri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2147</v>
      </c>
      <c r="B26" s="14" t="str">
        <f aca="false">TEXT(A26,"AAA")</f>
        <v>Sat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2148</v>
      </c>
      <c r="B27" s="14" t="str">
        <f aca="false">TEXT(A27,"AAA")</f>
        <v>Sun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2149</v>
      </c>
      <c r="B28" s="14" t="str">
        <f aca="false">TEXT(A28,"AAA")</f>
        <v>Mon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2150</v>
      </c>
      <c r="B29" s="14" t="str">
        <f aca="false">TEXT(A29,"AAA")</f>
        <v>Tue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2151</v>
      </c>
      <c r="B30" s="14" t="str">
        <f aca="false">TEXT(A30,"AAA")</f>
        <v>Wed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2152</v>
      </c>
      <c r="B31" s="14" t="str">
        <f aca="false">TEXT(A31,"AAA")</f>
        <v>Thu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2153</v>
      </c>
      <c r="B32" s="14" t="str">
        <f aca="false">TEXT(A32,"AAA")</f>
        <v>Fri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2154</v>
      </c>
      <c r="B33" s="14" t="str">
        <f aca="false">TEXT(A33,"AAA")</f>
        <v>Sat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2155</v>
      </c>
      <c r="B34" s="26" t="str">
        <f aca="false">TEXT(A34,"AAA")</f>
        <v>Sun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230">
      <formula>"日"</formula>
    </cfRule>
    <cfRule type="cellIs" priority="3" operator="equal" aboveAverage="0" equalAverage="0" bottom="0" percent="0" rank="0" text="" dxfId="231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2156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2156</v>
      </c>
      <c r="B4" s="7" t="str">
        <f aca="false">TEXT(A4,"AAA")</f>
        <v>Mon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2157</v>
      </c>
      <c r="B5" s="14" t="str">
        <f aca="false">TEXT(A5,"AAA")</f>
        <v>Tue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2158</v>
      </c>
      <c r="B6" s="14" t="str">
        <f aca="false">TEXT(A6,"AAA")</f>
        <v>Wed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2159</v>
      </c>
      <c r="B7" s="14" t="str">
        <f aca="false">TEXT(A7,"AAA")</f>
        <v>Thu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2160</v>
      </c>
      <c r="B8" s="14" t="str">
        <f aca="false">TEXT(A8,"AAA")</f>
        <v>Fri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2161</v>
      </c>
      <c r="B9" s="14" t="str">
        <f aca="false">TEXT(A9,"AAA")</f>
        <v>Sat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2162</v>
      </c>
      <c r="B10" s="14" t="str">
        <f aca="false">TEXT(A10,"AAA")</f>
        <v>Sun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2163</v>
      </c>
      <c r="B11" s="14" t="str">
        <f aca="false">TEXT(A11,"AAA")</f>
        <v>Mon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2164</v>
      </c>
      <c r="B12" s="14" t="str">
        <f aca="false">TEXT(A12,"AAA")</f>
        <v>Tue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2165</v>
      </c>
      <c r="B13" s="14" t="str">
        <f aca="false">TEXT(A13,"AAA")</f>
        <v>Wed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2166</v>
      </c>
      <c r="B14" s="14" t="str">
        <f aca="false">TEXT(A14,"AAA")</f>
        <v>Thu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2167</v>
      </c>
      <c r="B15" s="14" t="str">
        <f aca="false">TEXT(A15,"AAA")</f>
        <v>Fri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2168</v>
      </c>
      <c r="B16" s="14" t="str">
        <f aca="false">TEXT(A16,"AAA")</f>
        <v>Sat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2169</v>
      </c>
      <c r="B17" s="14" t="str">
        <f aca="false">TEXT(A17,"AAA")</f>
        <v>Sun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2170</v>
      </c>
      <c r="B18" s="14" t="str">
        <f aca="false">TEXT(A18,"AAA")</f>
        <v>Mon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2171</v>
      </c>
      <c r="B19" s="14" t="str">
        <f aca="false">TEXT(A19,"AAA")</f>
        <v>Tue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2172</v>
      </c>
      <c r="B20" s="14" t="str">
        <f aca="false">TEXT(A20,"AAA")</f>
        <v>Wed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2173</v>
      </c>
      <c r="B21" s="14" t="str">
        <f aca="false">TEXT(A21,"AAA")</f>
        <v>Thu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2174</v>
      </c>
      <c r="B22" s="14" t="str">
        <f aca="false">TEXT(A22,"AAA")</f>
        <v>Fri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2175</v>
      </c>
      <c r="B23" s="14" t="str">
        <f aca="false">TEXT(A23,"AAA")</f>
        <v>Sat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2176</v>
      </c>
      <c r="B24" s="14" t="str">
        <f aca="false">TEXT(A24,"AAA")</f>
        <v>Sun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2177</v>
      </c>
      <c r="B25" s="14" t="str">
        <f aca="false">TEXT(A25,"AAA")</f>
        <v>Mon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2178</v>
      </c>
      <c r="B26" s="14" t="str">
        <f aca="false">TEXT(A26,"AAA")</f>
        <v>Tue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2179</v>
      </c>
      <c r="B27" s="14" t="str">
        <f aca="false">TEXT(A27,"AAA")</f>
        <v>Wed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2180</v>
      </c>
      <c r="B28" s="14" t="str">
        <f aca="false">TEXT(A28,"AAA")</f>
        <v>Thu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2181</v>
      </c>
      <c r="B29" s="14" t="str">
        <f aca="false">TEXT(A29,"AAA")</f>
        <v>Fri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2182</v>
      </c>
      <c r="B30" s="14" t="str">
        <f aca="false">TEXT(A30,"AAA")</f>
        <v>Sat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2183</v>
      </c>
      <c r="B31" s="14" t="str">
        <f aca="false">TEXT(A31,"AAA")</f>
        <v>Sun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2184</v>
      </c>
      <c r="B32" s="14" t="str">
        <f aca="false">TEXT(A32,"AAA")</f>
        <v>Mon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2185</v>
      </c>
      <c r="B33" s="14" t="str">
        <f aca="false">TEXT(A33,"AAA")</f>
        <v>Tue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2186</v>
      </c>
      <c r="B34" s="26" t="str">
        <f aca="false">TEXT(A34,"AAA")</f>
        <v>Wed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232">
      <formula>"日"</formula>
    </cfRule>
    <cfRule type="cellIs" priority="3" operator="equal" aboveAverage="0" equalAverage="0" bottom="0" percent="0" rank="0" text="" dxfId="233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2186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2186</v>
      </c>
      <c r="B4" s="7" t="str">
        <f aca="false">TEXT(A4,"AAA")</f>
        <v>Wed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2187</v>
      </c>
      <c r="B5" s="14" t="str">
        <f aca="false">TEXT(A5,"AAA")</f>
        <v>Thu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2188</v>
      </c>
      <c r="B6" s="14" t="str">
        <f aca="false">TEXT(A6,"AAA")</f>
        <v>Fri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2189</v>
      </c>
      <c r="B7" s="14" t="str">
        <f aca="false">TEXT(A7,"AAA")</f>
        <v>Sat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2190</v>
      </c>
      <c r="B8" s="14" t="str">
        <f aca="false">TEXT(A8,"AAA")</f>
        <v>Sun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2191</v>
      </c>
      <c r="B9" s="14" t="str">
        <f aca="false">TEXT(A9,"AAA")</f>
        <v>Mon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2192</v>
      </c>
      <c r="B10" s="14" t="str">
        <f aca="false">TEXT(A10,"AAA")</f>
        <v>Tue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2193</v>
      </c>
      <c r="B11" s="14" t="str">
        <f aca="false">TEXT(A11,"AAA")</f>
        <v>Wed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2194</v>
      </c>
      <c r="B12" s="14" t="str">
        <f aca="false">TEXT(A12,"AAA")</f>
        <v>Thu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2195</v>
      </c>
      <c r="B13" s="14" t="str">
        <f aca="false">TEXT(A13,"AAA")</f>
        <v>Fri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2196</v>
      </c>
      <c r="B14" s="14" t="str">
        <f aca="false">TEXT(A14,"AAA")</f>
        <v>Sat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2197</v>
      </c>
      <c r="B15" s="14" t="str">
        <f aca="false">TEXT(A15,"AAA")</f>
        <v>Sun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2198</v>
      </c>
      <c r="B16" s="14" t="str">
        <f aca="false">TEXT(A16,"AAA")</f>
        <v>Mon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2199</v>
      </c>
      <c r="B17" s="14" t="str">
        <f aca="false">TEXT(A17,"AAA")</f>
        <v>Tue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2200</v>
      </c>
      <c r="B18" s="14" t="str">
        <f aca="false">TEXT(A18,"AAA")</f>
        <v>Wed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2201</v>
      </c>
      <c r="B19" s="14" t="str">
        <f aca="false">TEXT(A19,"AAA")</f>
        <v>Thu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2202</v>
      </c>
      <c r="B20" s="14" t="str">
        <f aca="false">TEXT(A20,"AAA")</f>
        <v>Fri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2203</v>
      </c>
      <c r="B21" s="14" t="str">
        <f aca="false">TEXT(A21,"AAA")</f>
        <v>Sat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2204</v>
      </c>
      <c r="B22" s="14" t="str">
        <f aca="false">TEXT(A22,"AAA")</f>
        <v>Sun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2205</v>
      </c>
      <c r="B23" s="14" t="str">
        <f aca="false">TEXT(A23,"AAA")</f>
        <v>Mon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2206</v>
      </c>
      <c r="B24" s="14" t="str">
        <f aca="false">TEXT(A24,"AAA")</f>
        <v>Tue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2207</v>
      </c>
      <c r="B25" s="14" t="str">
        <f aca="false">TEXT(A25,"AAA")</f>
        <v>Wed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2208</v>
      </c>
      <c r="B26" s="14" t="str">
        <f aca="false">TEXT(A26,"AAA")</f>
        <v>Thu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2209</v>
      </c>
      <c r="B27" s="14" t="str">
        <f aca="false">TEXT(A27,"AAA")</f>
        <v>Fri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2210</v>
      </c>
      <c r="B28" s="14" t="str">
        <f aca="false">TEXT(A28,"AAA")</f>
        <v>Sat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2211</v>
      </c>
      <c r="B29" s="14" t="str">
        <f aca="false">TEXT(A29,"AAA")</f>
        <v>Sun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2212</v>
      </c>
      <c r="B30" s="14" t="str">
        <f aca="false">TEXT(A30,"AAA")</f>
        <v>Mon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2213</v>
      </c>
      <c r="B31" s="14" t="str">
        <f aca="false">TEXT(A31,"AAA")</f>
        <v>Tue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2214</v>
      </c>
      <c r="B32" s="14" t="str">
        <f aca="false">TEXT(A32,"AAA")</f>
        <v>Wed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2215</v>
      </c>
      <c r="B33" s="14" t="str">
        <f aca="false">TEXT(A33,"AAA")</f>
        <v>Thu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2216</v>
      </c>
      <c r="B34" s="26" t="str">
        <f aca="false">TEXT(A34,"AAA")</f>
        <v>Fri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234">
      <formula>"日"</formula>
    </cfRule>
    <cfRule type="cellIs" priority="3" operator="equal" aboveAverage="0" equalAverage="0" bottom="0" percent="0" rank="0" text="" dxfId="235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2217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2217</v>
      </c>
      <c r="B4" s="7" t="str">
        <f aca="false">TEXT(A4,"AAA")</f>
        <v>Sat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2218</v>
      </c>
      <c r="B5" s="14" t="str">
        <f aca="false">TEXT(A5,"AAA")</f>
        <v>Sun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2219</v>
      </c>
      <c r="B6" s="14" t="str">
        <f aca="false">TEXT(A6,"AAA")</f>
        <v>Mon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2220</v>
      </c>
      <c r="B7" s="14" t="str">
        <f aca="false">TEXT(A7,"AAA")</f>
        <v>Tue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2221</v>
      </c>
      <c r="B8" s="14" t="str">
        <f aca="false">TEXT(A8,"AAA")</f>
        <v>Wed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2222</v>
      </c>
      <c r="B9" s="14" t="str">
        <f aca="false">TEXT(A9,"AAA")</f>
        <v>Thu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2223</v>
      </c>
      <c r="B10" s="14" t="str">
        <f aca="false">TEXT(A10,"AAA")</f>
        <v>Fri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2224</v>
      </c>
      <c r="B11" s="14" t="str">
        <f aca="false">TEXT(A11,"AAA")</f>
        <v>Sat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2225</v>
      </c>
      <c r="B12" s="14" t="str">
        <f aca="false">TEXT(A12,"AAA")</f>
        <v>Sun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2226</v>
      </c>
      <c r="B13" s="14" t="str">
        <f aca="false">TEXT(A13,"AAA")</f>
        <v>Mon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2227</v>
      </c>
      <c r="B14" s="14" t="str">
        <f aca="false">TEXT(A14,"AAA")</f>
        <v>Tue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2228</v>
      </c>
      <c r="B15" s="14" t="str">
        <f aca="false">TEXT(A15,"AAA")</f>
        <v>Wed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2229</v>
      </c>
      <c r="B16" s="14" t="str">
        <f aca="false">TEXT(A16,"AAA")</f>
        <v>Thu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2230</v>
      </c>
      <c r="B17" s="14" t="str">
        <f aca="false">TEXT(A17,"AAA")</f>
        <v>Fri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2231</v>
      </c>
      <c r="B18" s="14" t="str">
        <f aca="false">TEXT(A18,"AAA")</f>
        <v>Sat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2232</v>
      </c>
      <c r="B19" s="14" t="str">
        <f aca="false">TEXT(A19,"AAA")</f>
        <v>Sun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2233</v>
      </c>
      <c r="B20" s="14" t="str">
        <f aca="false">TEXT(A20,"AAA")</f>
        <v>Mon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2234</v>
      </c>
      <c r="B21" s="14" t="str">
        <f aca="false">TEXT(A21,"AAA")</f>
        <v>Tue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2235</v>
      </c>
      <c r="B22" s="14" t="str">
        <f aca="false">TEXT(A22,"AAA")</f>
        <v>Wed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2236</v>
      </c>
      <c r="B23" s="14" t="str">
        <f aca="false">TEXT(A23,"AAA")</f>
        <v>Thu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2237</v>
      </c>
      <c r="B24" s="14" t="str">
        <f aca="false">TEXT(A24,"AAA")</f>
        <v>Fri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2238</v>
      </c>
      <c r="B25" s="14" t="str">
        <f aca="false">TEXT(A25,"AAA")</f>
        <v>Sat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2239</v>
      </c>
      <c r="B26" s="14" t="str">
        <f aca="false">TEXT(A26,"AAA")</f>
        <v>Sun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2240</v>
      </c>
      <c r="B27" s="14" t="str">
        <f aca="false">TEXT(A27,"AAA")</f>
        <v>Mon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2241</v>
      </c>
      <c r="B28" s="14" t="str">
        <f aca="false">TEXT(A28,"AAA")</f>
        <v>Tue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2242</v>
      </c>
      <c r="B29" s="14" t="str">
        <f aca="false">TEXT(A29,"AAA")</f>
        <v>Wed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2243</v>
      </c>
      <c r="B30" s="14" t="str">
        <f aca="false">TEXT(A30,"AAA")</f>
        <v>Thu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2244</v>
      </c>
      <c r="B31" s="14" t="str">
        <f aca="false">TEXT(A31,"AAA")</f>
        <v>Fri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2245</v>
      </c>
      <c r="B32" s="14" t="str">
        <f aca="false">TEXT(A32,"AAA")</f>
        <v>Sat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2246</v>
      </c>
      <c r="B33" s="14" t="str">
        <f aca="false">TEXT(A33,"AAA")</f>
        <v>Sun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2247</v>
      </c>
      <c r="B34" s="26" t="str">
        <f aca="false">TEXT(A34,"AAA")</f>
        <v>Mon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236">
      <formula>"日"</formula>
    </cfRule>
    <cfRule type="cellIs" priority="3" operator="equal" aboveAverage="0" equalAverage="0" bottom="0" percent="0" rank="0" text="" dxfId="237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C24" activeCellId="0" sqref="AC2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3896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38961</v>
      </c>
      <c r="B4" s="7" t="str">
        <f aca="false">TEXT(A4,"AAA")</f>
        <v>Fri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38962</v>
      </c>
      <c r="B5" s="14" t="str">
        <f aca="false">TEXT(A5,"AAA")</f>
        <v>Sat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38963</v>
      </c>
      <c r="B6" s="14" t="str">
        <f aca="false">TEXT(A6,"AAA")</f>
        <v>Sun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38964</v>
      </c>
      <c r="B7" s="14" t="str">
        <f aca="false">TEXT(A7,"AAA")</f>
        <v>Mon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38965</v>
      </c>
      <c r="B8" s="14" t="str">
        <f aca="false">TEXT(A8,"AAA")</f>
        <v>Tue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38966</v>
      </c>
      <c r="B9" s="14" t="str">
        <f aca="false">TEXT(A9,"AAA")</f>
        <v>Wed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38967</v>
      </c>
      <c r="B10" s="14" t="str">
        <f aca="false">TEXT(A10,"AAA")</f>
        <v>Thu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38968</v>
      </c>
      <c r="B11" s="14" t="str">
        <f aca="false">TEXT(A11,"AAA")</f>
        <v>Fri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38969</v>
      </c>
      <c r="B12" s="14" t="str">
        <f aca="false">TEXT(A12,"AAA")</f>
        <v>Sat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38970</v>
      </c>
      <c r="B13" s="14" t="str">
        <f aca="false">TEXT(A13,"AAA")</f>
        <v>Sun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38971</v>
      </c>
      <c r="B14" s="14" t="str">
        <f aca="false">TEXT(A14,"AAA")</f>
        <v>Mon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38972</v>
      </c>
      <c r="B15" s="14" t="str">
        <f aca="false">TEXT(A15,"AAA")</f>
        <v>Tue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38973</v>
      </c>
      <c r="B16" s="14" t="str">
        <f aca="false">TEXT(A16,"AAA")</f>
        <v>Wed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38974</v>
      </c>
      <c r="B17" s="14" t="str">
        <f aca="false">TEXT(A17,"AAA")</f>
        <v>Thu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38975</v>
      </c>
      <c r="B18" s="14" t="str">
        <f aca="false">TEXT(A18,"AAA")</f>
        <v>Fri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38976</v>
      </c>
      <c r="B19" s="14" t="str">
        <f aca="false">TEXT(A19,"AAA")</f>
        <v>Sat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38977</v>
      </c>
      <c r="B20" s="14" t="str">
        <f aca="false">TEXT(A20,"AAA")</f>
        <v>Sun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38978</v>
      </c>
      <c r="B21" s="14" t="str">
        <f aca="false">TEXT(A21,"AAA")</f>
        <v>Mon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38979</v>
      </c>
      <c r="B22" s="14" t="str">
        <f aca="false">TEXT(A22,"AAA")</f>
        <v>Tue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38980</v>
      </c>
      <c r="B23" s="14" t="str">
        <f aca="false">TEXT(A23,"AAA")</f>
        <v>Wed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38981</v>
      </c>
      <c r="B24" s="14" t="str">
        <f aca="false">TEXT(A24,"AAA")</f>
        <v>Thu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38982</v>
      </c>
      <c r="B25" s="14" t="str">
        <f aca="false">TEXT(A25,"AAA")</f>
        <v>Fri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38983</v>
      </c>
      <c r="B26" s="14" t="str">
        <f aca="false">TEXT(A26,"AAA")</f>
        <v>Sat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38984</v>
      </c>
      <c r="B27" s="14" t="str">
        <f aca="false">TEXT(A27,"AAA")</f>
        <v>Sun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38985</v>
      </c>
      <c r="B28" s="14" t="str">
        <f aca="false">TEXT(A28,"AAA")</f>
        <v>Mon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38986</v>
      </c>
      <c r="B29" s="14" t="str">
        <f aca="false">TEXT(A29,"AAA")</f>
        <v>Tue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38987</v>
      </c>
      <c r="B30" s="14" t="str">
        <f aca="false">TEXT(A30,"AAA")</f>
        <v>Wed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38988</v>
      </c>
      <c r="B31" s="14" t="str">
        <f aca="false">TEXT(A31,"AAA")</f>
        <v>Thu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38989</v>
      </c>
      <c r="B32" s="14" t="str">
        <f aca="false">TEXT(A32,"AAA")</f>
        <v>Fri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38990</v>
      </c>
      <c r="B33" s="14" t="str">
        <f aca="false">TEXT(A33,"AAA")</f>
        <v>Sat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38991</v>
      </c>
      <c r="B34" s="26" t="str">
        <f aca="false">TEXT(A34,"AAA")</f>
        <v>Sun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22">
      <formula>"日"</formula>
    </cfRule>
    <cfRule type="cellIs" priority="3" operator="equal" aboveAverage="0" equalAverage="0" bottom="0" percent="0" rank="0" text="" dxfId="23">
      <formula>"土"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2248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2248</v>
      </c>
      <c r="B4" s="7" t="str">
        <f aca="false">TEXT(A4,"AAA")</f>
        <v>Tue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2249</v>
      </c>
      <c r="B5" s="14" t="str">
        <f aca="false">TEXT(A5,"AAA")</f>
        <v>Wed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2250</v>
      </c>
      <c r="B6" s="14" t="str">
        <f aca="false">TEXT(A6,"AAA")</f>
        <v>Thu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2251</v>
      </c>
      <c r="B7" s="14" t="str">
        <f aca="false">TEXT(A7,"AAA")</f>
        <v>Fri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2252</v>
      </c>
      <c r="B8" s="14" t="str">
        <f aca="false">TEXT(A8,"AAA")</f>
        <v>Sat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2253</v>
      </c>
      <c r="B9" s="14" t="str">
        <f aca="false">TEXT(A9,"AAA")</f>
        <v>Sun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2254</v>
      </c>
      <c r="B10" s="14" t="str">
        <f aca="false">TEXT(A10,"AAA")</f>
        <v>Mon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2255</v>
      </c>
      <c r="B11" s="14" t="str">
        <f aca="false">TEXT(A11,"AAA")</f>
        <v>Tue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2256</v>
      </c>
      <c r="B12" s="14" t="str">
        <f aca="false">TEXT(A12,"AAA")</f>
        <v>Wed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2257</v>
      </c>
      <c r="B13" s="14" t="str">
        <f aca="false">TEXT(A13,"AAA")</f>
        <v>Thu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2258</v>
      </c>
      <c r="B14" s="14" t="str">
        <f aca="false">TEXT(A14,"AAA")</f>
        <v>Fri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2259</v>
      </c>
      <c r="B15" s="14" t="str">
        <f aca="false">TEXT(A15,"AAA")</f>
        <v>Sat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2260</v>
      </c>
      <c r="B16" s="14" t="str">
        <f aca="false">TEXT(A16,"AAA")</f>
        <v>Sun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2261</v>
      </c>
      <c r="B17" s="14" t="str">
        <f aca="false">TEXT(A17,"AAA")</f>
        <v>Mon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2262</v>
      </c>
      <c r="B18" s="14" t="str">
        <f aca="false">TEXT(A18,"AAA")</f>
        <v>Tue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2263</v>
      </c>
      <c r="B19" s="14" t="str">
        <f aca="false">TEXT(A19,"AAA")</f>
        <v>Wed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2264</v>
      </c>
      <c r="B20" s="14" t="str">
        <f aca="false">TEXT(A20,"AAA")</f>
        <v>Thu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2265</v>
      </c>
      <c r="B21" s="14" t="str">
        <f aca="false">TEXT(A21,"AAA")</f>
        <v>Fri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2266</v>
      </c>
      <c r="B22" s="14" t="str">
        <f aca="false">TEXT(A22,"AAA")</f>
        <v>Sat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2267</v>
      </c>
      <c r="B23" s="14" t="str">
        <f aca="false">TEXT(A23,"AAA")</f>
        <v>Sun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2268</v>
      </c>
      <c r="B24" s="14" t="str">
        <f aca="false">TEXT(A24,"AAA")</f>
        <v>Mon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2269</v>
      </c>
      <c r="B25" s="14" t="str">
        <f aca="false">TEXT(A25,"AAA")</f>
        <v>Tue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2270</v>
      </c>
      <c r="B26" s="14" t="str">
        <f aca="false">TEXT(A26,"AAA")</f>
        <v>Wed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2271</v>
      </c>
      <c r="B27" s="14" t="str">
        <f aca="false">TEXT(A27,"AAA")</f>
        <v>Thu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2272</v>
      </c>
      <c r="B28" s="14" t="str">
        <f aca="false">TEXT(A28,"AAA")</f>
        <v>Fri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2273</v>
      </c>
      <c r="B29" s="14" t="str">
        <f aca="false">TEXT(A29,"AAA")</f>
        <v>Sat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2274</v>
      </c>
      <c r="B30" s="14" t="str">
        <f aca="false">TEXT(A30,"AAA")</f>
        <v>Sun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2275</v>
      </c>
      <c r="B31" s="14" t="str">
        <f aca="false">TEXT(A31,"AAA")</f>
        <v>Mon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2276</v>
      </c>
      <c r="B32" s="14" t="str">
        <f aca="false">TEXT(A32,"AAA")</f>
        <v>Tue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2277</v>
      </c>
      <c r="B33" s="14" t="str">
        <f aca="false">TEXT(A33,"AAA")</f>
        <v>Wed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2278</v>
      </c>
      <c r="B34" s="26" t="str">
        <f aca="false">TEXT(A34,"AAA")</f>
        <v>Thu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238">
      <formula>"日"</formula>
    </cfRule>
    <cfRule type="cellIs" priority="3" operator="equal" aboveAverage="0" equalAverage="0" bottom="0" percent="0" rank="0" text="" dxfId="239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2278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2278</v>
      </c>
      <c r="B4" s="7" t="str">
        <f aca="false">TEXT(A4,"AAA")</f>
        <v>Thu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2279</v>
      </c>
      <c r="B5" s="14" t="str">
        <f aca="false">TEXT(A5,"AAA")</f>
        <v>Fri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2280</v>
      </c>
      <c r="B6" s="14" t="str">
        <f aca="false">TEXT(A6,"AAA")</f>
        <v>Sat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2281</v>
      </c>
      <c r="B7" s="14" t="str">
        <f aca="false">TEXT(A7,"AAA")</f>
        <v>Sun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2282</v>
      </c>
      <c r="B8" s="14" t="str">
        <f aca="false">TEXT(A8,"AAA")</f>
        <v>Mon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2283</v>
      </c>
      <c r="B9" s="14" t="str">
        <f aca="false">TEXT(A9,"AAA")</f>
        <v>Tue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2284</v>
      </c>
      <c r="B10" s="14" t="str">
        <f aca="false">TEXT(A10,"AAA")</f>
        <v>Wed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2285</v>
      </c>
      <c r="B11" s="14" t="str">
        <f aca="false">TEXT(A11,"AAA")</f>
        <v>Thu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2286</v>
      </c>
      <c r="B12" s="14" t="str">
        <f aca="false">TEXT(A12,"AAA")</f>
        <v>Fri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2287</v>
      </c>
      <c r="B13" s="14" t="str">
        <f aca="false">TEXT(A13,"AAA")</f>
        <v>Sat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2288</v>
      </c>
      <c r="B14" s="14" t="str">
        <f aca="false">TEXT(A14,"AAA")</f>
        <v>Sun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2289</v>
      </c>
      <c r="B15" s="14" t="str">
        <f aca="false">TEXT(A15,"AAA")</f>
        <v>Mon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2290</v>
      </c>
      <c r="B16" s="14" t="str">
        <f aca="false">TEXT(A16,"AAA")</f>
        <v>Tue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2291</v>
      </c>
      <c r="B17" s="14" t="str">
        <f aca="false">TEXT(A17,"AAA")</f>
        <v>Wed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2292</v>
      </c>
      <c r="B18" s="14" t="str">
        <f aca="false">TEXT(A18,"AAA")</f>
        <v>Thu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2293</v>
      </c>
      <c r="B19" s="14" t="str">
        <f aca="false">TEXT(A19,"AAA")</f>
        <v>Fri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2294</v>
      </c>
      <c r="B20" s="14" t="str">
        <f aca="false">TEXT(A20,"AAA")</f>
        <v>Sat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2295</v>
      </c>
      <c r="B21" s="14" t="str">
        <f aca="false">TEXT(A21,"AAA")</f>
        <v>Sun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2296</v>
      </c>
      <c r="B22" s="14" t="str">
        <f aca="false">TEXT(A22,"AAA")</f>
        <v>Mon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2297</v>
      </c>
      <c r="B23" s="14" t="str">
        <f aca="false">TEXT(A23,"AAA")</f>
        <v>Tue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2298</v>
      </c>
      <c r="B24" s="14" t="str">
        <f aca="false">TEXT(A24,"AAA")</f>
        <v>Wed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2299</v>
      </c>
      <c r="B25" s="14" t="str">
        <f aca="false">TEXT(A25,"AAA")</f>
        <v>Thu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2300</v>
      </c>
      <c r="B26" s="14" t="str">
        <f aca="false">TEXT(A26,"AAA")</f>
        <v>Fri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2301</v>
      </c>
      <c r="B27" s="14" t="str">
        <f aca="false">TEXT(A27,"AAA")</f>
        <v>Sat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2302</v>
      </c>
      <c r="B28" s="14" t="str">
        <f aca="false">TEXT(A28,"AAA")</f>
        <v>Sun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2303</v>
      </c>
      <c r="B29" s="14" t="str">
        <f aca="false">TEXT(A29,"AAA")</f>
        <v>Mon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2304</v>
      </c>
      <c r="B30" s="14" t="str">
        <f aca="false">TEXT(A30,"AAA")</f>
        <v>Tue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2305</v>
      </c>
      <c r="B31" s="14" t="str">
        <f aca="false">TEXT(A31,"AAA")</f>
        <v>Wed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2306</v>
      </c>
      <c r="B32" s="14" t="str">
        <f aca="false">TEXT(A32,"AAA")</f>
        <v>Thu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2307</v>
      </c>
      <c r="B33" s="14" t="str">
        <f aca="false">TEXT(A33,"AAA")</f>
        <v>Fri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2308</v>
      </c>
      <c r="B34" s="26" t="str">
        <f aca="false">TEXT(A34,"AAA")</f>
        <v>Sat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240">
      <formula>"日"</formula>
    </cfRule>
    <cfRule type="cellIs" priority="3" operator="equal" aboveAverage="0" equalAverage="0" bottom="0" percent="0" rank="0" text="" dxfId="241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2309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2309</v>
      </c>
      <c r="B4" s="7" t="str">
        <f aca="false">TEXT(A4,"AAA")</f>
        <v>Sun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2310</v>
      </c>
      <c r="B5" s="14" t="str">
        <f aca="false">TEXT(A5,"AAA")</f>
        <v>Mon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2311</v>
      </c>
      <c r="B6" s="14" t="str">
        <f aca="false">TEXT(A6,"AAA")</f>
        <v>Tue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2312</v>
      </c>
      <c r="B7" s="14" t="str">
        <f aca="false">TEXT(A7,"AAA")</f>
        <v>Wed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2313</v>
      </c>
      <c r="B8" s="14" t="str">
        <f aca="false">TEXT(A8,"AAA")</f>
        <v>Thu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2314</v>
      </c>
      <c r="B9" s="14" t="str">
        <f aca="false">TEXT(A9,"AAA")</f>
        <v>Fri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2315</v>
      </c>
      <c r="B10" s="14" t="str">
        <f aca="false">TEXT(A10,"AAA")</f>
        <v>Sat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2316</v>
      </c>
      <c r="B11" s="14" t="str">
        <f aca="false">TEXT(A11,"AAA")</f>
        <v>Sun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2317</v>
      </c>
      <c r="B12" s="14" t="str">
        <f aca="false">TEXT(A12,"AAA")</f>
        <v>Mon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2318</v>
      </c>
      <c r="B13" s="14" t="str">
        <f aca="false">TEXT(A13,"AAA")</f>
        <v>Tue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2319</v>
      </c>
      <c r="B14" s="14" t="str">
        <f aca="false">TEXT(A14,"AAA")</f>
        <v>Wed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2320</v>
      </c>
      <c r="B15" s="14" t="str">
        <f aca="false">TEXT(A15,"AAA")</f>
        <v>Thu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2321</v>
      </c>
      <c r="B16" s="14" t="str">
        <f aca="false">TEXT(A16,"AAA")</f>
        <v>Fri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2322</v>
      </c>
      <c r="B17" s="14" t="str">
        <f aca="false">TEXT(A17,"AAA")</f>
        <v>Sat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2323</v>
      </c>
      <c r="B18" s="14" t="str">
        <f aca="false">TEXT(A18,"AAA")</f>
        <v>Sun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2324</v>
      </c>
      <c r="B19" s="14" t="str">
        <f aca="false">TEXT(A19,"AAA")</f>
        <v>Mon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2325</v>
      </c>
      <c r="B20" s="14" t="str">
        <f aca="false">TEXT(A20,"AAA")</f>
        <v>Tue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2326</v>
      </c>
      <c r="B21" s="14" t="str">
        <f aca="false">TEXT(A21,"AAA")</f>
        <v>Wed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2327</v>
      </c>
      <c r="B22" s="14" t="str">
        <f aca="false">TEXT(A22,"AAA")</f>
        <v>Thu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2328</v>
      </c>
      <c r="B23" s="14" t="str">
        <f aca="false">TEXT(A23,"AAA")</f>
        <v>Fri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2329</v>
      </c>
      <c r="B24" s="14" t="str">
        <f aca="false">TEXT(A24,"AAA")</f>
        <v>Sat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2330</v>
      </c>
      <c r="B25" s="14" t="str">
        <f aca="false">TEXT(A25,"AAA")</f>
        <v>Sun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2331</v>
      </c>
      <c r="B26" s="14" t="str">
        <f aca="false">TEXT(A26,"AAA")</f>
        <v>Mon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2332</v>
      </c>
      <c r="B27" s="14" t="str">
        <f aca="false">TEXT(A27,"AAA")</f>
        <v>Tue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2333</v>
      </c>
      <c r="B28" s="14" t="str">
        <f aca="false">TEXT(A28,"AAA")</f>
        <v>Wed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2334</v>
      </c>
      <c r="B29" s="14" t="str">
        <f aca="false">TEXT(A29,"AAA")</f>
        <v>Thu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2335</v>
      </c>
      <c r="B30" s="14" t="str">
        <f aca="false">TEXT(A30,"AAA")</f>
        <v>Fri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2336</v>
      </c>
      <c r="B31" s="14" t="str">
        <f aca="false">TEXT(A31,"AAA")</f>
        <v>Sat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2337</v>
      </c>
      <c r="B32" s="14" t="str">
        <f aca="false">TEXT(A32,"AAA")</f>
        <v>Sun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2338</v>
      </c>
      <c r="B33" s="14" t="str">
        <f aca="false">TEXT(A33,"AAA")</f>
        <v>Mon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2339</v>
      </c>
      <c r="B34" s="26" t="str">
        <f aca="false">TEXT(A34,"AAA")</f>
        <v>Tue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242">
      <formula>"日"</formula>
    </cfRule>
    <cfRule type="cellIs" priority="3" operator="equal" aboveAverage="0" equalAverage="0" bottom="0" percent="0" rank="0" text="" dxfId="243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2339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2339</v>
      </c>
      <c r="B4" s="7" t="str">
        <f aca="false">TEXT(A4,"AAA")</f>
        <v>Tue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2340</v>
      </c>
      <c r="B5" s="14" t="str">
        <f aca="false">TEXT(A5,"AAA")</f>
        <v>Wed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2341</v>
      </c>
      <c r="B6" s="14" t="str">
        <f aca="false">TEXT(A6,"AAA")</f>
        <v>Thu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2342</v>
      </c>
      <c r="B7" s="14" t="str">
        <f aca="false">TEXT(A7,"AAA")</f>
        <v>Fri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2343</v>
      </c>
      <c r="B8" s="14" t="str">
        <f aca="false">TEXT(A8,"AAA")</f>
        <v>Sat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2344</v>
      </c>
      <c r="B9" s="14" t="str">
        <f aca="false">TEXT(A9,"AAA")</f>
        <v>Sun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2345</v>
      </c>
      <c r="B10" s="14" t="str">
        <f aca="false">TEXT(A10,"AAA")</f>
        <v>Mon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2346</v>
      </c>
      <c r="B11" s="14" t="str">
        <f aca="false">TEXT(A11,"AAA")</f>
        <v>Tue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2347</v>
      </c>
      <c r="B12" s="14" t="str">
        <f aca="false">TEXT(A12,"AAA")</f>
        <v>Wed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2348</v>
      </c>
      <c r="B13" s="14" t="str">
        <f aca="false">TEXT(A13,"AAA")</f>
        <v>Thu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2349</v>
      </c>
      <c r="B14" s="14" t="str">
        <f aca="false">TEXT(A14,"AAA")</f>
        <v>Fri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2350</v>
      </c>
      <c r="B15" s="14" t="str">
        <f aca="false">TEXT(A15,"AAA")</f>
        <v>Sat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2351</v>
      </c>
      <c r="B16" s="14" t="str">
        <f aca="false">TEXT(A16,"AAA")</f>
        <v>Sun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2352</v>
      </c>
      <c r="B17" s="14" t="str">
        <f aca="false">TEXT(A17,"AAA")</f>
        <v>Mon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2353</v>
      </c>
      <c r="B18" s="14" t="str">
        <f aca="false">TEXT(A18,"AAA")</f>
        <v>Tue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2354</v>
      </c>
      <c r="B19" s="14" t="str">
        <f aca="false">TEXT(A19,"AAA")</f>
        <v>Wed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2355</v>
      </c>
      <c r="B20" s="14" t="str">
        <f aca="false">TEXT(A20,"AAA")</f>
        <v>Thu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2356</v>
      </c>
      <c r="B21" s="14" t="str">
        <f aca="false">TEXT(A21,"AAA")</f>
        <v>Fri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2357</v>
      </c>
      <c r="B22" s="14" t="str">
        <f aca="false">TEXT(A22,"AAA")</f>
        <v>Sat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2358</v>
      </c>
      <c r="B23" s="14" t="str">
        <f aca="false">TEXT(A23,"AAA")</f>
        <v>Sun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2359</v>
      </c>
      <c r="B24" s="14" t="str">
        <f aca="false">TEXT(A24,"AAA")</f>
        <v>Mon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2360</v>
      </c>
      <c r="B25" s="14" t="str">
        <f aca="false">TEXT(A25,"AAA")</f>
        <v>Tue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2361</v>
      </c>
      <c r="B26" s="14" t="str">
        <f aca="false">TEXT(A26,"AAA")</f>
        <v>Wed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2362</v>
      </c>
      <c r="B27" s="14" t="str">
        <f aca="false">TEXT(A27,"AAA")</f>
        <v>Thu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2363</v>
      </c>
      <c r="B28" s="14" t="str">
        <f aca="false">TEXT(A28,"AAA")</f>
        <v>Fri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2364</v>
      </c>
      <c r="B29" s="14" t="str">
        <f aca="false">TEXT(A29,"AAA")</f>
        <v>Sat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2365</v>
      </c>
      <c r="B30" s="14" t="str">
        <f aca="false">TEXT(A30,"AAA")</f>
        <v>Sun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2366</v>
      </c>
      <c r="B31" s="14" t="str">
        <f aca="false">TEXT(A31,"AAA")</f>
        <v>Mon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2367</v>
      </c>
      <c r="B32" s="14" t="str">
        <f aca="false">TEXT(A32,"AAA")</f>
        <v>Tue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2368</v>
      </c>
      <c r="B33" s="14" t="str">
        <f aca="false">TEXT(A33,"AAA")</f>
        <v>Wed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2369</v>
      </c>
      <c r="B34" s="26" t="str">
        <f aca="false">TEXT(A34,"AAA")</f>
        <v>Thu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244">
      <formula>"日"</formula>
    </cfRule>
    <cfRule type="cellIs" priority="3" operator="equal" aboveAverage="0" equalAverage="0" bottom="0" percent="0" rank="0" text="" dxfId="245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2370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2370</v>
      </c>
      <c r="B4" s="7" t="str">
        <f aca="false">TEXT(A4,"AAA")</f>
        <v>Fri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6" t="n">
        <v>42371</v>
      </c>
      <c r="B5" s="14" t="str">
        <f aca="false">TEXT(A5,"AAA")</f>
        <v>Sat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6" t="n">
        <v>42372</v>
      </c>
      <c r="B6" s="14" t="str">
        <f aca="false">TEXT(A6,"AAA")</f>
        <v>Sun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6" t="n">
        <v>42373</v>
      </c>
      <c r="B7" s="14" t="str">
        <f aca="false">TEXT(A7,"AAA")</f>
        <v>Mon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6" t="n">
        <v>42374</v>
      </c>
      <c r="B8" s="14" t="str">
        <f aca="false">TEXT(A8,"AAA")</f>
        <v>Tue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6" t="n">
        <v>42375</v>
      </c>
      <c r="B9" s="14" t="str">
        <f aca="false">TEXT(A9,"AAA")</f>
        <v>Wed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6" t="n">
        <v>42376</v>
      </c>
      <c r="B10" s="14" t="str">
        <f aca="false">TEXT(A10,"AAA")</f>
        <v>Thu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6" t="n">
        <v>42377</v>
      </c>
      <c r="B11" s="14" t="str">
        <f aca="false">TEXT(A11,"AAA")</f>
        <v>Fri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6" t="n">
        <v>42378</v>
      </c>
      <c r="B12" s="14" t="str">
        <f aca="false">TEXT(A12,"AAA")</f>
        <v>Sat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6" t="n">
        <v>42379</v>
      </c>
      <c r="B13" s="14" t="str">
        <f aca="false">TEXT(A13,"AAA")</f>
        <v>Sun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6" t="n">
        <v>42380</v>
      </c>
      <c r="B14" s="14" t="str">
        <f aca="false">TEXT(A14,"AAA")</f>
        <v>Mon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6" t="n">
        <v>42381</v>
      </c>
      <c r="B15" s="14" t="str">
        <f aca="false">TEXT(A15,"AAA")</f>
        <v>Tue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6" t="n">
        <v>42382</v>
      </c>
      <c r="B16" s="14" t="str">
        <f aca="false">TEXT(A16,"AAA")</f>
        <v>Wed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6" t="n">
        <v>42383</v>
      </c>
      <c r="B17" s="14" t="str">
        <f aca="false">TEXT(A17,"AAA")</f>
        <v>Thu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6" t="n">
        <v>42384</v>
      </c>
      <c r="B18" s="14" t="str">
        <f aca="false">TEXT(A18,"AAA")</f>
        <v>Fri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6" t="n">
        <v>42385</v>
      </c>
      <c r="B19" s="14" t="str">
        <f aca="false">TEXT(A19,"AAA")</f>
        <v>Sat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6" t="n">
        <v>42386</v>
      </c>
      <c r="B20" s="14" t="str">
        <f aca="false">TEXT(A20,"AAA")</f>
        <v>Sun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6" t="n">
        <v>42387</v>
      </c>
      <c r="B21" s="14" t="str">
        <f aca="false">TEXT(A21,"AAA")</f>
        <v>Mon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6" t="n">
        <v>42388</v>
      </c>
      <c r="B22" s="14" t="str">
        <f aca="false">TEXT(A22,"AAA")</f>
        <v>Tue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6" t="n">
        <v>42389</v>
      </c>
      <c r="B23" s="14" t="str">
        <f aca="false">TEXT(A23,"AAA")</f>
        <v>Wed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6" t="n">
        <v>42390</v>
      </c>
      <c r="B24" s="14" t="str">
        <f aca="false">TEXT(A24,"AAA")</f>
        <v>Thu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6" t="n">
        <v>42391</v>
      </c>
      <c r="B25" s="14" t="str">
        <f aca="false">TEXT(A25,"AAA")</f>
        <v>Fri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6" t="n">
        <v>42392</v>
      </c>
      <c r="B26" s="14" t="str">
        <f aca="false">TEXT(A26,"AAA")</f>
        <v>Sat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6" t="n">
        <v>42393</v>
      </c>
      <c r="B27" s="14" t="str">
        <f aca="false">TEXT(A27,"AAA")</f>
        <v>Sun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6" t="n">
        <v>42394</v>
      </c>
      <c r="B28" s="14" t="str">
        <f aca="false">TEXT(A28,"AAA")</f>
        <v>Mon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6" t="n">
        <v>42395</v>
      </c>
      <c r="B29" s="14" t="str">
        <f aca="false">TEXT(A29,"AAA")</f>
        <v>Tue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6" t="n">
        <v>42396</v>
      </c>
      <c r="B30" s="14" t="str">
        <f aca="false">TEXT(A30,"AAA")</f>
        <v>Wed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6" t="n">
        <v>42397</v>
      </c>
      <c r="B31" s="14" t="str">
        <f aca="false">TEXT(A31,"AAA")</f>
        <v>Thu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6" t="n">
        <v>42398</v>
      </c>
      <c r="B32" s="14" t="str">
        <f aca="false">TEXT(A32,"AAA")</f>
        <v>Fri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6" t="n">
        <v>42399</v>
      </c>
      <c r="B33" s="14" t="str">
        <f aca="false">TEXT(A33,"AAA")</f>
        <v>Sat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6" t="n">
        <v>42400</v>
      </c>
      <c r="B34" s="26" t="str">
        <f aca="false">TEXT(A34,"AAA")</f>
        <v>Sun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246">
      <formula>"日"</formula>
    </cfRule>
    <cfRule type="cellIs" priority="3" operator="equal" aboveAverage="0" equalAverage="0" bottom="0" percent="0" rank="0" text="" dxfId="247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240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2401</v>
      </c>
      <c r="B4" s="7" t="str">
        <f aca="false">TEXT(A4,"AAA")</f>
        <v>Mon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2402</v>
      </c>
      <c r="B5" s="14" t="str">
        <f aca="false">TEXT(A5,"AAA")</f>
        <v>Tue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2403</v>
      </c>
      <c r="B6" s="14" t="str">
        <f aca="false">TEXT(A6,"AAA")</f>
        <v>Wed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2404</v>
      </c>
      <c r="B7" s="14" t="str">
        <f aca="false">TEXT(A7,"AAA")</f>
        <v>Thu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2405</v>
      </c>
      <c r="B8" s="14" t="str">
        <f aca="false">TEXT(A8,"AAA")</f>
        <v>Fri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2406</v>
      </c>
      <c r="B9" s="14" t="str">
        <f aca="false">TEXT(A9,"AAA")</f>
        <v>Sat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2407</v>
      </c>
      <c r="B10" s="14" t="str">
        <f aca="false">TEXT(A10,"AAA")</f>
        <v>Sun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2408</v>
      </c>
      <c r="B11" s="14" t="str">
        <f aca="false">TEXT(A11,"AAA")</f>
        <v>Mon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2409</v>
      </c>
      <c r="B12" s="14" t="str">
        <f aca="false">TEXT(A12,"AAA")</f>
        <v>Tue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2410</v>
      </c>
      <c r="B13" s="14" t="str">
        <f aca="false">TEXT(A13,"AAA")</f>
        <v>Wed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2411</v>
      </c>
      <c r="B14" s="14" t="str">
        <f aca="false">TEXT(A14,"AAA")</f>
        <v>Thu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2412</v>
      </c>
      <c r="B15" s="14" t="str">
        <f aca="false">TEXT(A15,"AAA")</f>
        <v>Fri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2413</v>
      </c>
      <c r="B16" s="14" t="str">
        <f aca="false">TEXT(A16,"AAA")</f>
        <v>Sat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2414</v>
      </c>
      <c r="B17" s="14" t="str">
        <f aca="false">TEXT(A17,"AAA")</f>
        <v>Sun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2415</v>
      </c>
      <c r="B18" s="14" t="str">
        <f aca="false">TEXT(A18,"AAA")</f>
        <v>Mon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2416</v>
      </c>
      <c r="B19" s="14" t="str">
        <f aca="false">TEXT(A19,"AAA")</f>
        <v>Tue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2417</v>
      </c>
      <c r="B20" s="14" t="str">
        <f aca="false">TEXT(A20,"AAA")</f>
        <v>Wed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2418</v>
      </c>
      <c r="B21" s="14" t="str">
        <f aca="false">TEXT(A21,"AAA")</f>
        <v>Thu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2419</v>
      </c>
      <c r="B22" s="14" t="str">
        <f aca="false">TEXT(A22,"AAA")</f>
        <v>Fri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2420</v>
      </c>
      <c r="B23" s="14" t="str">
        <f aca="false">TEXT(A23,"AAA")</f>
        <v>Sat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2421</v>
      </c>
      <c r="B24" s="14" t="str">
        <f aca="false">TEXT(A24,"AAA")</f>
        <v>Sun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2422</v>
      </c>
      <c r="B25" s="14" t="str">
        <f aca="false">TEXT(A25,"AAA")</f>
        <v>Mon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2423</v>
      </c>
      <c r="B26" s="14" t="str">
        <f aca="false">TEXT(A26,"AAA")</f>
        <v>Tue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2424</v>
      </c>
      <c r="B27" s="14" t="str">
        <f aca="false">TEXT(A27,"AAA")</f>
        <v>Wed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2425</v>
      </c>
      <c r="B28" s="14" t="str">
        <f aca="false">TEXT(A28,"AAA")</f>
        <v>Thu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2426</v>
      </c>
      <c r="B29" s="14" t="str">
        <f aca="false">TEXT(A29,"AAA")</f>
        <v>Fri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2427</v>
      </c>
      <c r="B30" s="14" t="str">
        <f aca="false">TEXT(A30,"AAA")</f>
        <v>Sat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2428</v>
      </c>
      <c r="B31" s="14" t="str">
        <f aca="false">TEXT(A31,"AAA")</f>
        <v>Sun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2429</v>
      </c>
      <c r="B32" s="14" t="str">
        <f aca="false">TEXT(A32,"AAA")</f>
        <v>Mon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2430</v>
      </c>
      <c r="B33" s="14" t="str">
        <f aca="false">TEXT(A33,"AAA")</f>
        <v>Tue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13" t="n">
        <f aca="false">A33+1</f>
        <v>42431</v>
      </c>
      <c r="B34" s="14" t="str">
        <f aca="false">TEXT(A34,"AAA")</f>
        <v>Wed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248">
      <formula>"日"</formula>
    </cfRule>
    <cfRule type="cellIs" priority="3" operator="equal" aboveAverage="0" equalAverage="0" bottom="0" percent="0" rank="0" text="" dxfId="249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2430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2430</v>
      </c>
      <c r="B4" s="7" t="str">
        <f aca="false">TEXT(A4,"AAA")</f>
        <v>Tue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2431</v>
      </c>
      <c r="B5" s="14" t="str">
        <f aca="false">TEXT(A5,"AAA")</f>
        <v>Wed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2432</v>
      </c>
      <c r="B6" s="14" t="str">
        <f aca="false">TEXT(A6,"AAA")</f>
        <v>Thu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2433</v>
      </c>
      <c r="B7" s="14" t="str">
        <f aca="false">TEXT(A7,"AAA")</f>
        <v>Fri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2434</v>
      </c>
      <c r="B8" s="14" t="str">
        <f aca="false">TEXT(A8,"AAA")</f>
        <v>Sat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2435</v>
      </c>
      <c r="B9" s="14" t="str">
        <f aca="false">TEXT(A9,"AAA")</f>
        <v>Sun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2436</v>
      </c>
      <c r="B10" s="14" t="str">
        <f aca="false">TEXT(A10,"AAA")</f>
        <v>Mon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2437</v>
      </c>
      <c r="B11" s="14" t="str">
        <f aca="false">TEXT(A11,"AAA")</f>
        <v>Tue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2438</v>
      </c>
      <c r="B12" s="14" t="str">
        <f aca="false">TEXT(A12,"AAA")</f>
        <v>Wed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2439</v>
      </c>
      <c r="B13" s="14" t="str">
        <f aca="false">TEXT(A13,"AAA")</f>
        <v>Thu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2440</v>
      </c>
      <c r="B14" s="14" t="str">
        <f aca="false">TEXT(A14,"AAA")</f>
        <v>Fri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2441</v>
      </c>
      <c r="B15" s="14" t="str">
        <f aca="false">TEXT(A15,"AAA")</f>
        <v>Sat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2442</v>
      </c>
      <c r="B16" s="14" t="str">
        <f aca="false">TEXT(A16,"AAA")</f>
        <v>Sun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2443</v>
      </c>
      <c r="B17" s="14" t="str">
        <f aca="false">TEXT(A17,"AAA")</f>
        <v>Mon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2444</v>
      </c>
      <c r="B18" s="14" t="str">
        <f aca="false">TEXT(A18,"AAA")</f>
        <v>Tue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2445</v>
      </c>
      <c r="B19" s="14" t="str">
        <f aca="false">TEXT(A19,"AAA")</f>
        <v>Wed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2446</v>
      </c>
      <c r="B20" s="14" t="str">
        <f aca="false">TEXT(A20,"AAA")</f>
        <v>Thu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2447</v>
      </c>
      <c r="B21" s="14" t="str">
        <f aca="false">TEXT(A21,"AAA")</f>
        <v>Fri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2448</v>
      </c>
      <c r="B22" s="14" t="str">
        <f aca="false">TEXT(A22,"AAA")</f>
        <v>Sat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2449</v>
      </c>
      <c r="B23" s="14" t="str">
        <f aca="false">TEXT(A23,"AAA")</f>
        <v>Sun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2450</v>
      </c>
      <c r="B24" s="14" t="str">
        <f aca="false">TEXT(A24,"AAA")</f>
        <v>Mon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2451</v>
      </c>
      <c r="B25" s="14" t="str">
        <f aca="false">TEXT(A25,"AAA")</f>
        <v>Tue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2452</v>
      </c>
      <c r="B26" s="14" t="str">
        <f aca="false">TEXT(A26,"AAA")</f>
        <v>Wed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2453</v>
      </c>
      <c r="B27" s="14" t="str">
        <f aca="false">TEXT(A27,"AAA")</f>
        <v>Thu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2454</v>
      </c>
      <c r="B28" s="14" t="str">
        <f aca="false">TEXT(A28,"AAA")</f>
        <v>Fri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2455</v>
      </c>
      <c r="B29" s="14" t="str">
        <f aca="false">TEXT(A29,"AAA")</f>
        <v>Sat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2456</v>
      </c>
      <c r="B30" s="14" t="str">
        <f aca="false">TEXT(A30,"AAA")</f>
        <v>Sun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2457</v>
      </c>
      <c r="B31" s="14" t="str">
        <f aca="false">TEXT(A31,"AAA")</f>
        <v>Mon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2458</v>
      </c>
      <c r="B32" s="14" t="str">
        <f aca="false">TEXT(A32,"AAA")</f>
        <v>Tue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2459</v>
      </c>
      <c r="B33" s="14" t="str">
        <f aca="false">TEXT(A33,"AAA")</f>
        <v>Wed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2460</v>
      </c>
      <c r="B34" s="26" t="str">
        <f aca="false">TEXT(A34,"AAA")</f>
        <v>Thu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250">
      <formula>"日"</formula>
    </cfRule>
    <cfRule type="cellIs" priority="3" operator="equal" aboveAverage="0" equalAverage="0" bottom="0" percent="0" rank="0" text="" dxfId="251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246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2461</v>
      </c>
      <c r="B4" s="7" t="str">
        <f aca="false">TEXT(A4,"AAA")</f>
        <v>Fri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2462</v>
      </c>
      <c r="B5" s="14" t="str">
        <f aca="false">TEXT(A5,"AAA")</f>
        <v>Sat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2463</v>
      </c>
      <c r="B6" s="14" t="str">
        <f aca="false">TEXT(A6,"AAA")</f>
        <v>Sun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2464</v>
      </c>
      <c r="B7" s="14" t="str">
        <f aca="false">TEXT(A7,"AAA")</f>
        <v>Mon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2465</v>
      </c>
      <c r="B8" s="14" t="str">
        <f aca="false">TEXT(A8,"AAA")</f>
        <v>Tue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2466</v>
      </c>
      <c r="B9" s="14" t="str">
        <f aca="false">TEXT(A9,"AAA")</f>
        <v>Wed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2467</v>
      </c>
      <c r="B10" s="14" t="str">
        <f aca="false">TEXT(A10,"AAA")</f>
        <v>Thu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2468</v>
      </c>
      <c r="B11" s="14" t="str">
        <f aca="false">TEXT(A11,"AAA")</f>
        <v>Fri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2469</v>
      </c>
      <c r="B12" s="14" t="str">
        <f aca="false">TEXT(A12,"AAA")</f>
        <v>Sat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2470</v>
      </c>
      <c r="B13" s="14" t="str">
        <f aca="false">TEXT(A13,"AAA")</f>
        <v>Sun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2471</v>
      </c>
      <c r="B14" s="14" t="str">
        <f aca="false">TEXT(A14,"AAA")</f>
        <v>Mon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2472</v>
      </c>
      <c r="B15" s="14" t="str">
        <f aca="false">TEXT(A15,"AAA")</f>
        <v>Tue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2473</v>
      </c>
      <c r="B16" s="14" t="str">
        <f aca="false">TEXT(A16,"AAA")</f>
        <v>Wed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2474</v>
      </c>
      <c r="B17" s="14" t="str">
        <f aca="false">TEXT(A17,"AAA")</f>
        <v>Thu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2475</v>
      </c>
      <c r="B18" s="14" t="str">
        <f aca="false">TEXT(A18,"AAA")</f>
        <v>Fri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2476</v>
      </c>
      <c r="B19" s="14" t="str">
        <f aca="false">TEXT(A19,"AAA")</f>
        <v>Sat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2477</v>
      </c>
      <c r="B20" s="14" t="str">
        <f aca="false">TEXT(A20,"AAA")</f>
        <v>Sun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2478</v>
      </c>
      <c r="B21" s="14" t="str">
        <f aca="false">TEXT(A21,"AAA")</f>
        <v>Mon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2479</v>
      </c>
      <c r="B22" s="14" t="str">
        <f aca="false">TEXT(A22,"AAA")</f>
        <v>Tue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2480</v>
      </c>
      <c r="B23" s="14" t="str">
        <f aca="false">TEXT(A23,"AAA")</f>
        <v>Wed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2481</v>
      </c>
      <c r="B24" s="14" t="str">
        <f aca="false">TEXT(A24,"AAA")</f>
        <v>Thu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2482</v>
      </c>
      <c r="B25" s="14" t="str">
        <f aca="false">TEXT(A25,"AAA")</f>
        <v>Fri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2483</v>
      </c>
      <c r="B26" s="14" t="str">
        <f aca="false">TEXT(A26,"AAA")</f>
        <v>Sat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2484</v>
      </c>
      <c r="B27" s="14" t="str">
        <f aca="false">TEXT(A27,"AAA")</f>
        <v>Sun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2485</v>
      </c>
      <c r="B28" s="14" t="str">
        <f aca="false">TEXT(A28,"AAA")</f>
        <v>Mon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2486</v>
      </c>
      <c r="B29" s="14" t="str">
        <f aca="false">TEXT(A29,"AAA")</f>
        <v>Tue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2487</v>
      </c>
      <c r="B30" s="14" t="str">
        <f aca="false">TEXT(A30,"AAA")</f>
        <v>Wed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2488</v>
      </c>
      <c r="B31" s="14" t="str">
        <f aca="false">TEXT(A31,"AAA")</f>
        <v>Thu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2489</v>
      </c>
      <c r="B32" s="14" t="str">
        <f aca="false">TEXT(A32,"AAA")</f>
        <v>Fri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2490</v>
      </c>
      <c r="B33" s="14" t="str">
        <f aca="false">TEXT(A33,"AAA")</f>
        <v>Sat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2491</v>
      </c>
      <c r="B34" s="26" t="str">
        <f aca="false">TEXT(A34,"AAA")</f>
        <v>Sun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252">
      <formula>"日"</formula>
    </cfRule>
    <cfRule type="cellIs" priority="3" operator="equal" aboveAverage="0" equalAverage="0" bottom="0" percent="0" rank="0" text="" dxfId="253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249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2491</v>
      </c>
      <c r="B4" s="7" t="str">
        <f aca="false">TEXT(A4,"AAA")</f>
        <v>Sun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2492</v>
      </c>
      <c r="B5" s="14" t="str">
        <f aca="false">TEXT(A5,"AAA")</f>
        <v>Mon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2493</v>
      </c>
      <c r="B6" s="14" t="str">
        <f aca="false">TEXT(A6,"AAA")</f>
        <v>Tue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2494</v>
      </c>
      <c r="B7" s="14" t="str">
        <f aca="false">TEXT(A7,"AAA")</f>
        <v>Wed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2495</v>
      </c>
      <c r="B8" s="14" t="str">
        <f aca="false">TEXT(A8,"AAA")</f>
        <v>Thu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2496</v>
      </c>
      <c r="B9" s="14" t="str">
        <f aca="false">TEXT(A9,"AAA")</f>
        <v>Fri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2497</v>
      </c>
      <c r="B10" s="14" t="str">
        <f aca="false">TEXT(A10,"AAA")</f>
        <v>Sat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2498</v>
      </c>
      <c r="B11" s="14" t="str">
        <f aca="false">TEXT(A11,"AAA")</f>
        <v>Sun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2499</v>
      </c>
      <c r="B12" s="14" t="str">
        <f aca="false">TEXT(A12,"AAA")</f>
        <v>Mon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2500</v>
      </c>
      <c r="B13" s="14" t="str">
        <f aca="false">TEXT(A13,"AAA")</f>
        <v>Tue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2501</v>
      </c>
      <c r="B14" s="14" t="str">
        <f aca="false">TEXT(A14,"AAA")</f>
        <v>Wed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2502</v>
      </c>
      <c r="B15" s="14" t="str">
        <f aca="false">TEXT(A15,"AAA")</f>
        <v>Thu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2503</v>
      </c>
      <c r="B16" s="14" t="str">
        <f aca="false">TEXT(A16,"AAA")</f>
        <v>Fri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2504</v>
      </c>
      <c r="B17" s="14" t="str">
        <f aca="false">TEXT(A17,"AAA")</f>
        <v>Sat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2505</v>
      </c>
      <c r="B18" s="14" t="str">
        <f aca="false">TEXT(A18,"AAA")</f>
        <v>Sun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2506</v>
      </c>
      <c r="B19" s="14" t="str">
        <f aca="false">TEXT(A19,"AAA")</f>
        <v>Mon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2507</v>
      </c>
      <c r="B20" s="14" t="str">
        <f aca="false">TEXT(A20,"AAA")</f>
        <v>Tue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2508</v>
      </c>
      <c r="B21" s="14" t="str">
        <f aca="false">TEXT(A21,"AAA")</f>
        <v>Wed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2509</v>
      </c>
      <c r="B22" s="14" t="str">
        <f aca="false">TEXT(A22,"AAA")</f>
        <v>Thu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2510</v>
      </c>
      <c r="B23" s="14" t="str">
        <f aca="false">TEXT(A23,"AAA")</f>
        <v>Fri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2511</v>
      </c>
      <c r="B24" s="14" t="str">
        <f aca="false">TEXT(A24,"AAA")</f>
        <v>Sat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2512</v>
      </c>
      <c r="B25" s="14" t="str">
        <f aca="false">TEXT(A25,"AAA")</f>
        <v>Sun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2513</v>
      </c>
      <c r="B26" s="14" t="str">
        <f aca="false">TEXT(A26,"AAA")</f>
        <v>Mon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2514</v>
      </c>
      <c r="B27" s="14" t="str">
        <f aca="false">TEXT(A27,"AAA")</f>
        <v>Tue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2515</v>
      </c>
      <c r="B28" s="14" t="str">
        <f aca="false">TEXT(A28,"AAA")</f>
        <v>Wed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2516</v>
      </c>
      <c r="B29" s="14" t="str">
        <f aca="false">TEXT(A29,"AAA")</f>
        <v>Thu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2517</v>
      </c>
      <c r="B30" s="14" t="str">
        <f aca="false">TEXT(A30,"AAA")</f>
        <v>Fri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2518</v>
      </c>
      <c r="B31" s="14" t="str">
        <f aca="false">TEXT(A31,"AAA")</f>
        <v>Sat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2519</v>
      </c>
      <c r="B32" s="14" t="str">
        <f aca="false">TEXT(A32,"AAA")</f>
        <v>Sun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2520</v>
      </c>
      <c r="B33" s="14" t="str">
        <f aca="false">TEXT(A33,"AAA")</f>
        <v>Mon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2521</v>
      </c>
      <c r="B34" s="26" t="str">
        <f aca="false">TEXT(A34,"AAA")</f>
        <v>Tue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254">
      <formula>"日"</formula>
    </cfRule>
    <cfRule type="cellIs" priority="3" operator="equal" aboveAverage="0" equalAverage="0" bottom="0" percent="0" rank="0" text="" dxfId="255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2522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2522</v>
      </c>
      <c r="B4" s="7" t="str">
        <f aca="false">TEXT(A4,"AAA")</f>
        <v>Wed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2523</v>
      </c>
      <c r="B5" s="14" t="str">
        <f aca="false">TEXT(A5,"AAA")</f>
        <v>Thu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2524</v>
      </c>
      <c r="B6" s="14" t="str">
        <f aca="false">TEXT(A6,"AAA")</f>
        <v>Fri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2525</v>
      </c>
      <c r="B7" s="14" t="str">
        <f aca="false">TEXT(A7,"AAA")</f>
        <v>Sat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2526</v>
      </c>
      <c r="B8" s="14" t="str">
        <f aca="false">TEXT(A8,"AAA")</f>
        <v>Sun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2527</v>
      </c>
      <c r="B9" s="14" t="str">
        <f aca="false">TEXT(A9,"AAA")</f>
        <v>Mon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2528</v>
      </c>
      <c r="B10" s="14" t="str">
        <f aca="false">TEXT(A10,"AAA")</f>
        <v>Tue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2529</v>
      </c>
      <c r="B11" s="14" t="str">
        <f aca="false">TEXT(A11,"AAA")</f>
        <v>Wed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2530</v>
      </c>
      <c r="B12" s="14" t="str">
        <f aca="false">TEXT(A12,"AAA")</f>
        <v>Thu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2531</v>
      </c>
      <c r="B13" s="14" t="str">
        <f aca="false">TEXT(A13,"AAA")</f>
        <v>Fri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2532</v>
      </c>
      <c r="B14" s="14" t="str">
        <f aca="false">TEXT(A14,"AAA")</f>
        <v>Sat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2533</v>
      </c>
      <c r="B15" s="14" t="str">
        <f aca="false">TEXT(A15,"AAA")</f>
        <v>Sun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2534</v>
      </c>
      <c r="B16" s="14" t="str">
        <f aca="false">TEXT(A16,"AAA")</f>
        <v>Mon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2535</v>
      </c>
      <c r="B17" s="14" t="str">
        <f aca="false">TEXT(A17,"AAA")</f>
        <v>Tue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2536</v>
      </c>
      <c r="B18" s="14" t="str">
        <f aca="false">TEXT(A18,"AAA")</f>
        <v>Wed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2537</v>
      </c>
      <c r="B19" s="14" t="str">
        <f aca="false">TEXT(A19,"AAA")</f>
        <v>Thu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2538</v>
      </c>
      <c r="B20" s="14" t="str">
        <f aca="false">TEXT(A20,"AAA")</f>
        <v>Fri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2539</v>
      </c>
      <c r="B21" s="14" t="str">
        <f aca="false">TEXT(A21,"AAA")</f>
        <v>Sat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2540</v>
      </c>
      <c r="B22" s="14" t="str">
        <f aca="false">TEXT(A22,"AAA")</f>
        <v>Sun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2541</v>
      </c>
      <c r="B23" s="14" t="str">
        <f aca="false">TEXT(A23,"AAA")</f>
        <v>Mon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2542</v>
      </c>
      <c r="B24" s="14" t="str">
        <f aca="false">TEXT(A24,"AAA")</f>
        <v>Tue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2543</v>
      </c>
      <c r="B25" s="14" t="str">
        <f aca="false">TEXT(A25,"AAA")</f>
        <v>Wed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2544</v>
      </c>
      <c r="B26" s="14" t="str">
        <f aca="false">TEXT(A26,"AAA")</f>
        <v>Thu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2545</v>
      </c>
      <c r="B27" s="14" t="str">
        <f aca="false">TEXT(A27,"AAA")</f>
        <v>Fri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2546</v>
      </c>
      <c r="B28" s="14" t="str">
        <f aca="false">TEXT(A28,"AAA")</f>
        <v>Sat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2547</v>
      </c>
      <c r="B29" s="14" t="str">
        <f aca="false">TEXT(A29,"AAA")</f>
        <v>Sun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2548</v>
      </c>
      <c r="B30" s="14" t="str">
        <f aca="false">TEXT(A30,"AAA")</f>
        <v>Mon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2549</v>
      </c>
      <c r="B31" s="14" t="str">
        <f aca="false">TEXT(A31,"AAA")</f>
        <v>Tue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2550</v>
      </c>
      <c r="B32" s="14" t="str">
        <f aca="false">TEXT(A32,"AAA")</f>
        <v>Wed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2551</v>
      </c>
      <c r="B33" s="14" t="str">
        <f aca="false">TEXT(A33,"AAA")</f>
        <v>Thu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2552</v>
      </c>
      <c r="B34" s="26" t="str">
        <f aca="false">TEXT(A34,"AAA")</f>
        <v>Fri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256">
      <formula>"日"</formula>
    </cfRule>
    <cfRule type="cellIs" priority="3" operator="equal" aboveAverage="0" equalAverage="0" bottom="0" percent="0" rank="0" text="" dxfId="257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C20" activeCellId="0" sqref="AC20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3899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38991</v>
      </c>
      <c r="B4" s="7" t="str">
        <f aca="false">TEXT(A4,"AAA")</f>
        <v>Sun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38992</v>
      </c>
      <c r="B5" s="14" t="str">
        <f aca="false">TEXT(A5,"AAA")</f>
        <v>Mon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38993</v>
      </c>
      <c r="B6" s="14" t="str">
        <f aca="false">TEXT(A6,"AAA")</f>
        <v>Tue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38994</v>
      </c>
      <c r="B7" s="14" t="str">
        <f aca="false">TEXT(A7,"AAA")</f>
        <v>Wed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38995</v>
      </c>
      <c r="B8" s="14" t="str">
        <f aca="false">TEXT(A8,"AAA")</f>
        <v>Thu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38996</v>
      </c>
      <c r="B9" s="14" t="str">
        <f aca="false">TEXT(A9,"AAA")</f>
        <v>Fri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38997</v>
      </c>
      <c r="B10" s="14" t="str">
        <f aca="false">TEXT(A10,"AAA")</f>
        <v>Sat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38998</v>
      </c>
      <c r="B11" s="14" t="str">
        <f aca="false">TEXT(A11,"AAA")</f>
        <v>Sun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38999</v>
      </c>
      <c r="B12" s="14" t="str">
        <f aca="false">TEXT(A12,"AAA")</f>
        <v>Mon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39000</v>
      </c>
      <c r="B13" s="14" t="str">
        <f aca="false">TEXT(A13,"AAA")</f>
        <v>Tue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39001</v>
      </c>
      <c r="B14" s="14" t="str">
        <f aca="false">TEXT(A14,"AAA")</f>
        <v>Wed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39002</v>
      </c>
      <c r="B15" s="14" t="str">
        <f aca="false">TEXT(A15,"AAA")</f>
        <v>Thu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39003</v>
      </c>
      <c r="B16" s="14" t="str">
        <f aca="false">TEXT(A16,"AAA")</f>
        <v>Fri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39004</v>
      </c>
      <c r="B17" s="14" t="str">
        <f aca="false">TEXT(A17,"AAA")</f>
        <v>Sat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39005</v>
      </c>
      <c r="B18" s="14" t="str">
        <f aca="false">TEXT(A18,"AAA")</f>
        <v>Sun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39006</v>
      </c>
      <c r="B19" s="14" t="str">
        <f aca="false">TEXT(A19,"AAA")</f>
        <v>Mon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39007</v>
      </c>
      <c r="B20" s="14" t="str">
        <f aca="false">TEXT(A20,"AAA")</f>
        <v>Tue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39008</v>
      </c>
      <c r="B21" s="14" t="str">
        <f aca="false">TEXT(A21,"AAA")</f>
        <v>Wed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39009</v>
      </c>
      <c r="B22" s="14" t="str">
        <f aca="false">TEXT(A22,"AAA")</f>
        <v>Thu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39010</v>
      </c>
      <c r="B23" s="14" t="str">
        <f aca="false">TEXT(A23,"AAA")</f>
        <v>Fri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39011</v>
      </c>
      <c r="B24" s="14" t="str">
        <f aca="false">TEXT(A24,"AAA")</f>
        <v>Sat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39012</v>
      </c>
      <c r="B25" s="14" t="str">
        <f aca="false">TEXT(A25,"AAA")</f>
        <v>Sun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39013</v>
      </c>
      <c r="B26" s="14" t="str">
        <f aca="false">TEXT(A26,"AAA")</f>
        <v>Mon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39014</v>
      </c>
      <c r="B27" s="14" t="str">
        <f aca="false">TEXT(A27,"AAA")</f>
        <v>Tue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39015</v>
      </c>
      <c r="B28" s="14" t="str">
        <f aca="false">TEXT(A28,"AAA")</f>
        <v>Wed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39016</v>
      </c>
      <c r="B29" s="14" t="str">
        <f aca="false">TEXT(A29,"AAA")</f>
        <v>Thu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39017</v>
      </c>
      <c r="B30" s="14" t="str">
        <f aca="false">TEXT(A30,"AAA")</f>
        <v>Fri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39018</v>
      </c>
      <c r="B31" s="14" t="str">
        <f aca="false">TEXT(A31,"AAA")</f>
        <v>Sat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39019</v>
      </c>
      <c r="B32" s="14" t="str">
        <f aca="false">TEXT(A32,"AAA")</f>
        <v>Sun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39020</v>
      </c>
      <c r="B33" s="14" t="str">
        <f aca="false">TEXT(A33,"AAA")</f>
        <v>Mon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39021</v>
      </c>
      <c r="B34" s="26" t="str">
        <f aca="false">TEXT(A34,"AAA")</f>
        <v>Tue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24">
      <formula>"日"</formula>
    </cfRule>
    <cfRule type="cellIs" priority="3" operator="equal" aboveAverage="0" equalAverage="0" bottom="0" percent="0" rank="0" text="" dxfId="25">
      <formula>"土"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2552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2552</v>
      </c>
      <c r="B4" s="7" t="str">
        <f aca="false">TEXT(A4,"AAA")</f>
        <v>Fri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2553</v>
      </c>
      <c r="B5" s="14" t="str">
        <f aca="false">TEXT(A5,"AAA")</f>
        <v>Sat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2554</v>
      </c>
      <c r="B6" s="14" t="str">
        <f aca="false">TEXT(A6,"AAA")</f>
        <v>Sun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2555</v>
      </c>
      <c r="B7" s="14" t="str">
        <f aca="false">TEXT(A7,"AAA")</f>
        <v>Mon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2556</v>
      </c>
      <c r="B8" s="14" t="str">
        <f aca="false">TEXT(A8,"AAA")</f>
        <v>Tue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2557</v>
      </c>
      <c r="B9" s="14" t="str">
        <f aca="false">TEXT(A9,"AAA")</f>
        <v>Wed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2558</v>
      </c>
      <c r="B10" s="14" t="str">
        <f aca="false">TEXT(A10,"AAA")</f>
        <v>Thu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2559</v>
      </c>
      <c r="B11" s="14" t="str">
        <f aca="false">TEXT(A11,"AAA")</f>
        <v>Fri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2560</v>
      </c>
      <c r="B12" s="14" t="str">
        <f aca="false">TEXT(A12,"AAA")</f>
        <v>Sat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2561</v>
      </c>
      <c r="B13" s="14" t="str">
        <f aca="false">TEXT(A13,"AAA")</f>
        <v>Sun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2562</v>
      </c>
      <c r="B14" s="14" t="str">
        <f aca="false">TEXT(A14,"AAA")</f>
        <v>Mon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2563</v>
      </c>
      <c r="B15" s="14" t="str">
        <f aca="false">TEXT(A15,"AAA")</f>
        <v>Tue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2564</v>
      </c>
      <c r="B16" s="14" t="str">
        <f aca="false">TEXT(A16,"AAA")</f>
        <v>Wed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2565</v>
      </c>
      <c r="B17" s="14" t="str">
        <f aca="false">TEXT(A17,"AAA")</f>
        <v>Thu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2566</v>
      </c>
      <c r="B18" s="14" t="str">
        <f aca="false">TEXT(A18,"AAA")</f>
        <v>Fri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2567</v>
      </c>
      <c r="B19" s="14" t="str">
        <f aca="false">TEXT(A19,"AAA")</f>
        <v>Sat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2568</v>
      </c>
      <c r="B20" s="14" t="str">
        <f aca="false">TEXT(A20,"AAA")</f>
        <v>Sun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2569</v>
      </c>
      <c r="B21" s="14" t="str">
        <f aca="false">TEXT(A21,"AAA")</f>
        <v>Mon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2570</v>
      </c>
      <c r="B22" s="14" t="str">
        <f aca="false">TEXT(A22,"AAA")</f>
        <v>Tue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2571</v>
      </c>
      <c r="B23" s="14" t="str">
        <f aca="false">TEXT(A23,"AAA")</f>
        <v>Wed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2572</v>
      </c>
      <c r="B24" s="14" t="str">
        <f aca="false">TEXT(A24,"AAA")</f>
        <v>Thu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2573</v>
      </c>
      <c r="B25" s="14" t="str">
        <f aca="false">TEXT(A25,"AAA")</f>
        <v>Fri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2574</v>
      </c>
      <c r="B26" s="14" t="str">
        <f aca="false">TEXT(A26,"AAA")</f>
        <v>Sat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2575</v>
      </c>
      <c r="B27" s="14" t="str">
        <f aca="false">TEXT(A27,"AAA")</f>
        <v>Sun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2576</v>
      </c>
      <c r="B28" s="14" t="str">
        <f aca="false">TEXT(A28,"AAA")</f>
        <v>Mon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2577</v>
      </c>
      <c r="B29" s="14" t="str">
        <f aca="false">TEXT(A29,"AAA")</f>
        <v>Tue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2578</v>
      </c>
      <c r="B30" s="14" t="str">
        <f aca="false">TEXT(A30,"AAA")</f>
        <v>Wed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2579</v>
      </c>
      <c r="B31" s="14" t="str">
        <f aca="false">TEXT(A31,"AAA")</f>
        <v>Thu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2580</v>
      </c>
      <c r="B32" s="14" t="str">
        <f aca="false">TEXT(A32,"AAA")</f>
        <v>Fri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2581</v>
      </c>
      <c r="B33" s="14" t="str">
        <f aca="false">TEXT(A33,"AAA")</f>
        <v>Sat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2582</v>
      </c>
      <c r="B34" s="26" t="str">
        <f aca="false">TEXT(A34,"AAA")</f>
        <v>Sun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258">
      <formula>"日"</formula>
    </cfRule>
    <cfRule type="cellIs" priority="3" operator="equal" aboveAverage="0" equalAverage="0" bottom="0" percent="0" rank="0" text="" dxfId="259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2583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2583</v>
      </c>
      <c r="B4" s="7" t="str">
        <f aca="false">TEXT(A4,"AAA")</f>
        <v>Mon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2584</v>
      </c>
      <c r="B5" s="14" t="str">
        <f aca="false">TEXT(A5,"AAA")</f>
        <v>Tue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2585</v>
      </c>
      <c r="B6" s="14" t="str">
        <f aca="false">TEXT(A6,"AAA")</f>
        <v>Wed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2586</v>
      </c>
      <c r="B7" s="14" t="str">
        <f aca="false">TEXT(A7,"AAA")</f>
        <v>Thu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2587</v>
      </c>
      <c r="B8" s="14" t="str">
        <f aca="false">TEXT(A8,"AAA")</f>
        <v>Fri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2588</v>
      </c>
      <c r="B9" s="14" t="str">
        <f aca="false">TEXT(A9,"AAA")</f>
        <v>Sat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2589</v>
      </c>
      <c r="B10" s="14" t="str">
        <f aca="false">TEXT(A10,"AAA")</f>
        <v>Sun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2590</v>
      </c>
      <c r="B11" s="14" t="str">
        <f aca="false">TEXT(A11,"AAA")</f>
        <v>Mon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2591</v>
      </c>
      <c r="B12" s="14" t="str">
        <f aca="false">TEXT(A12,"AAA")</f>
        <v>Tue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2592</v>
      </c>
      <c r="B13" s="14" t="str">
        <f aca="false">TEXT(A13,"AAA")</f>
        <v>Wed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2593</v>
      </c>
      <c r="B14" s="14" t="str">
        <f aca="false">TEXT(A14,"AAA")</f>
        <v>Thu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2594</v>
      </c>
      <c r="B15" s="14" t="str">
        <f aca="false">TEXT(A15,"AAA")</f>
        <v>Fri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2595</v>
      </c>
      <c r="B16" s="14" t="str">
        <f aca="false">TEXT(A16,"AAA")</f>
        <v>Sat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2596</v>
      </c>
      <c r="B17" s="14" t="str">
        <f aca="false">TEXT(A17,"AAA")</f>
        <v>Sun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2597</v>
      </c>
      <c r="B18" s="14" t="str">
        <f aca="false">TEXT(A18,"AAA")</f>
        <v>Mon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2598</v>
      </c>
      <c r="B19" s="14" t="str">
        <f aca="false">TEXT(A19,"AAA")</f>
        <v>Tue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2599</v>
      </c>
      <c r="B20" s="14" t="str">
        <f aca="false">TEXT(A20,"AAA")</f>
        <v>Wed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2600</v>
      </c>
      <c r="B21" s="14" t="str">
        <f aca="false">TEXT(A21,"AAA")</f>
        <v>Thu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2601</v>
      </c>
      <c r="B22" s="14" t="str">
        <f aca="false">TEXT(A22,"AAA")</f>
        <v>Fri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2602</v>
      </c>
      <c r="B23" s="14" t="str">
        <f aca="false">TEXT(A23,"AAA")</f>
        <v>Sat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2603</v>
      </c>
      <c r="B24" s="14" t="str">
        <f aca="false">TEXT(A24,"AAA")</f>
        <v>Sun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2604</v>
      </c>
      <c r="B25" s="14" t="str">
        <f aca="false">TEXT(A25,"AAA")</f>
        <v>Mon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2605</v>
      </c>
      <c r="B26" s="14" t="str">
        <f aca="false">TEXT(A26,"AAA")</f>
        <v>Tue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2606</v>
      </c>
      <c r="B27" s="14" t="str">
        <f aca="false">TEXT(A27,"AAA")</f>
        <v>Wed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2607</v>
      </c>
      <c r="B28" s="14" t="str">
        <f aca="false">TEXT(A28,"AAA")</f>
        <v>Thu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2608</v>
      </c>
      <c r="B29" s="14" t="str">
        <f aca="false">TEXT(A29,"AAA")</f>
        <v>Fri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2609</v>
      </c>
      <c r="B30" s="14" t="str">
        <f aca="false">TEXT(A30,"AAA")</f>
        <v>Sat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2610</v>
      </c>
      <c r="B31" s="14" t="str">
        <f aca="false">TEXT(A31,"AAA")</f>
        <v>Sun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2611</v>
      </c>
      <c r="B32" s="14" t="str">
        <f aca="false">TEXT(A32,"AAA")</f>
        <v>Mon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2612</v>
      </c>
      <c r="B33" s="14" t="str">
        <f aca="false">TEXT(A33,"AAA")</f>
        <v>Tue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2613</v>
      </c>
      <c r="B34" s="26" t="str">
        <f aca="false">TEXT(A34,"AAA")</f>
        <v>Wed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260">
      <formula>"日"</formula>
    </cfRule>
    <cfRule type="cellIs" priority="3" operator="equal" aboveAverage="0" equalAverage="0" bottom="0" percent="0" rank="0" text="" dxfId="261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261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2614</v>
      </c>
      <c r="B4" s="7" t="str">
        <f aca="false">TEXT(A4,"AAA")</f>
        <v>Thu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2615</v>
      </c>
      <c r="B5" s="14" t="str">
        <f aca="false">TEXT(A5,"AAA")</f>
        <v>Fri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2616</v>
      </c>
      <c r="B6" s="14" t="str">
        <f aca="false">TEXT(A6,"AAA")</f>
        <v>Sat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2617</v>
      </c>
      <c r="B7" s="14" t="str">
        <f aca="false">TEXT(A7,"AAA")</f>
        <v>Sun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2618</v>
      </c>
      <c r="B8" s="14" t="str">
        <f aca="false">TEXT(A8,"AAA")</f>
        <v>Mon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2619</v>
      </c>
      <c r="B9" s="14" t="str">
        <f aca="false">TEXT(A9,"AAA")</f>
        <v>Tue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2620</v>
      </c>
      <c r="B10" s="14" t="str">
        <f aca="false">TEXT(A10,"AAA")</f>
        <v>Wed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2621</v>
      </c>
      <c r="B11" s="14" t="str">
        <f aca="false">TEXT(A11,"AAA")</f>
        <v>Thu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2622</v>
      </c>
      <c r="B12" s="14" t="str">
        <f aca="false">TEXT(A12,"AAA")</f>
        <v>Fri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2623</v>
      </c>
      <c r="B13" s="14" t="str">
        <f aca="false">TEXT(A13,"AAA")</f>
        <v>Sat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2624</v>
      </c>
      <c r="B14" s="14" t="str">
        <f aca="false">TEXT(A14,"AAA")</f>
        <v>Sun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2625</v>
      </c>
      <c r="B15" s="14" t="str">
        <f aca="false">TEXT(A15,"AAA")</f>
        <v>Mon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2626</v>
      </c>
      <c r="B16" s="14" t="str">
        <f aca="false">TEXT(A16,"AAA")</f>
        <v>Tue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2627</v>
      </c>
      <c r="B17" s="14" t="str">
        <f aca="false">TEXT(A17,"AAA")</f>
        <v>Wed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2628</v>
      </c>
      <c r="B18" s="14" t="str">
        <f aca="false">TEXT(A18,"AAA")</f>
        <v>Thu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2629</v>
      </c>
      <c r="B19" s="14" t="str">
        <f aca="false">TEXT(A19,"AAA")</f>
        <v>Fri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2630</v>
      </c>
      <c r="B20" s="14" t="str">
        <f aca="false">TEXT(A20,"AAA")</f>
        <v>Sat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2631</v>
      </c>
      <c r="B21" s="14" t="str">
        <f aca="false">TEXT(A21,"AAA")</f>
        <v>Sun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2632</v>
      </c>
      <c r="B22" s="14" t="str">
        <f aca="false">TEXT(A22,"AAA")</f>
        <v>Mon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2633</v>
      </c>
      <c r="B23" s="14" t="str">
        <f aca="false">TEXT(A23,"AAA")</f>
        <v>Tue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2634</v>
      </c>
      <c r="B24" s="14" t="str">
        <f aca="false">TEXT(A24,"AAA")</f>
        <v>Wed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2635</v>
      </c>
      <c r="B25" s="14" t="str">
        <f aca="false">TEXT(A25,"AAA")</f>
        <v>Thu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2636</v>
      </c>
      <c r="B26" s="14" t="str">
        <f aca="false">TEXT(A26,"AAA")</f>
        <v>Fri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2637</v>
      </c>
      <c r="B27" s="14" t="str">
        <f aca="false">TEXT(A27,"AAA")</f>
        <v>Sat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2638</v>
      </c>
      <c r="B28" s="14" t="str">
        <f aca="false">TEXT(A28,"AAA")</f>
        <v>Sun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2639</v>
      </c>
      <c r="B29" s="14" t="str">
        <f aca="false">TEXT(A29,"AAA")</f>
        <v>Mon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2640</v>
      </c>
      <c r="B30" s="14" t="str">
        <f aca="false">TEXT(A30,"AAA")</f>
        <v>Tue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2641</v>
      </c>
      <c r="B31" s="14" t="str">
        <f aca="false">TEXT(A31,"AAA")</f>
        <v>Wed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2642</v>
      </c>
      <c r="B32" s="14" t="str">
        <f aca="false">TEXT(A32,"AAA")</f>
        <v>Thu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2643</v>
      </c>
      <c r="B33" s="14" t="str">
        <f aca="false">TEXT(A33,"AAA")</f>
        <v>Fri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2644</v>
      </c>
      <c r="B34" s="26" t="str">
        <f aca="false">TEXT(A34,"AAA")</f>
        <v>Sat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262">
      <formula>"日"</formula>
    </cfRule>
    <cfRule type="cellIs" priority="3" operator="equal" aboveAverage="0" equalAverage="0" bottom="0" percent="0" rank="0" text="" dxfId="263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264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2644</v>
      </c>
      <c r="B4" s="7" t="str">
        <f aca="false">TEXT(A4,"AAA")</f>
        <v>Sat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2645</v>
      </c>
      <c r="B5" s="14" t="str">
        <f aca="false">TEXT(A5,"AAA")</f>
        <v>Sun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2646</v>
      </c>
      <c r="B6" s="14" t="str">
        <f aca="false">TEXT(A6,"AAA")</f>
        <v>Mon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2647</v>
      </c>
      <c r="B7" s="14" t="str">
        <f aca="false">TEXT(A7,"AAA")</f>
        <v>Tue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2648</v>
      </c>
      <c r="B8" s="14" t="str">
        <f aca="false">TEXT(A8,"AAA")</f>
        <v>Wed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2649</v>
      </c>
      <c r="B9" s="14" t="str">
        <f aca="false">TEXT(A9,"AAA")</f>
        <v>Thu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2650</v>
      </c>
      <c r="B10" s="14" t="str">
        <f aca="false">TEXT(A10,"AAA")</f>
        <v>Fri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2651</v>
      </c>
      <c r="B11" s="14" t="str">
        <f aca="false">TEXT(A11,"AAA")</f>
        <v>Sat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2652</v>
      </c>
      <c r="B12" s="14" t="str">
        <f aca="false">TEXT(A12,"AAA")</f>
        <v>Sun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2653</v>
      </c>
      <c r="B13" s="14" t="str">
        <f aca="false">TEXT(A13,"AAA")</f>
        <v>Mon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2654</v>
      </c>
      <c r="B14" s="14" t="str">
        <f aca="false">TEXT(A14,"AAA")</f>
        <v>Tue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2655</v>
      </c>
      <c r="B15" s="14" t="str">
        <f aca="false">TEXT(A15,"AAA")</f>
        <v>Wed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2656</v>
      </c>
      <c r="B16" s="14" t="str">
        <f aca="false">TEXT(A16,"AAA")</f>
        <v>Thu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2657</v>
      </c>
      <c r="B17" s="14" t="str">
        <f aca="false">TEXT(A17,"AAA")</f>
        <v>Fri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2658</v>
      </c>
      <c r="B18" s="14" t="str">
        <f aca="false">TEXT(A18,"AAA")</f>
        <v>Sat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2659</v>
      </c>
      <c r="B19" s="14" t="str">
        <f aca="false">TEXT(A19,"AAA")</f>
        <v>Sun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2660</v>
      </c>
      <c r="B20" s="14" t="str">
        <f aca="false">TEXT(A20,"AAA")</f>
        <v>Mon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2661</v>
      </c>
      <c r="B21" s="14" t="str">
        <f aca="false">TEXT(A21,"AAA")</f>
        <v>Tue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2662</v>
      </c>
      <c r="B22" s="14" t="str">
        <f aca="false">TEXT(A22,"AAA")</f>
        <v>Wed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2663</v>
      </c>
      <c r="B23" s="14" t="str">
        <f aca="false">TEXT(A23,"AAA")</f>
        <v>Thu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2664</v>
      </c>
      <c r="B24" s="14" t="str">
        <f aca="false">TEXT(A24,"AAA")</f>
        <v>Fri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2665</v>
      </c>
      <c r="B25" s="14" t="str">
        <f aca="false">TEXT(A25,"AAA")</f>
        <v>Sat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2666</v>
      </c>
      <c r="B26" s="14" t="str">
        <f aca="false">TEXT(A26,"AAA")</f>
        <v>Sun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2667</v>
      </c>
      <c r="B27" s="14" t="str">
        <f aca="false">TEXT(A27,"AAA")</f>
        <v>Mon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2668</v>
      </c>
      <c r="B28" s="14" t="str">
        <f aca="false">TEXT(A28,"AAA")</f>
        <v>Tue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2669</v>
      </c>
      <c r="B29" s="14" t="str">
        <f aca="false">TEXT(A29,"AAA")</f>
        <v>Wed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2670</v>
      </c>
      <c r="B30" s="14" t="str">
        <f aca="false">TEXT(A30,"AAA")</f>
        <v>Thu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2671</v>
      </c>
      <c r="B31" s="14" t="str">
        <f aca="false">TEXT(A31,"AAA")</f>
        <v>Fri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2672</v>
      </c>
      <c r="B32" s="14" t="str">
        <f aca="false">TEXT(A32,"AAA")</f>
        <v>Sat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2673</v>
      </c>
      <c r="B33" s="14" t="str">
        <f aca="false">TEXT(A33,"AAA")</f>
        <v>Sun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2674</v>
      </c>
      <c r="B34" s="26" t="str">
        <f aca="false">TEXT(A34,"AAA")</f>
        <v>Mon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264">
      <formula>"日"</formula>
    </cfRule>
    <cfRule type="cellIs" priority="3" operator="equal" aboveAverage="0" equalAverage="0" bottom="0" percent="0" rank="0" text="" dxfId="265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2675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2675</v>
      </c>
      <c r="B4" s="7" t="str">
        <f aca="false">TEXT(A4,"AAA")</f>
        <v>Tue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2676</v>
      </c>
      <c r="B5" s="14" t="str">
        <f aca="false">TEXT(A5,"AAA")</f>
        <v>Wed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2677</v>
      </c>
      <c r="B6" s="14" t="str">
        <f aca="false">TEXT(A6,"AAA")</f>
        <v>Thu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2678</v>
      </c>
      <c r="B7" s="14" t="str">
        <f aca="false">TEXT(A7,"AAA")</f>
        <v>Fri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2679</v>
      </c>
      <c r="B8" s="14" t="str">
        <f aca="false">TEXT(A8,"AAA")</f>
        <v>Sat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2680</v>
      </c>
      <c r="B9" s="14" t="str">
        <f aca="false">TEXT(A9,"AAA")</f>
        <v>Sun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2681</v>
      </c>
      <c r="B10" s="14" t="str">
        <f aca="false">TEXT(A10,"AAA")</f>
        <v>Mon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2682</v>
      </c>
      <c r="B11" s="14" t="str">
        <f aca="false">TEXT(A11,"AAA")</f>
        <v>Tue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2683</v>
      </c>
      <c r="B12" s="14" t="str">
        <f aca="false">TEXT(A12,"AAA")</f>
        <v>Wed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2684</v>
      </c>
      <c r="B13" s="14" t="str">
        <f aca="false">TEXT(A13,"AAA")</f>
        <v>Thu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2685</v>
      </c>
      <c r="B14" s="14" t="str">
        <f aca="false">TEXT(A14,"AAA")</f>
        <v>Fri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2686</v>
      </c>
      <c r="B15" s="14" t="str">
        <f aca="false">TEXT(A15,"AAA")</f>
        <v>Sat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2687</v>
      </c>
      <c r="B16" s="14" t="str">
        <f aca="false">TEXT(A16,"AAA")</f>
        <v>Sun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2688</v>
      </c>
      <c r="B17" s="14" t="str">
        <f aca="false">TEXT(A17,"AAA")</f>
        <v>Mon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2689</v>
      </c>
      <c r="B18" s="14" t="str">
        <f aca="false">TEXT(A18,"AAA")</f>
        <v>Tue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2690</v>
      </c>
      <c r="B19" s="14" t="str">
        <f aca="false">TEXT(A19,"AAA")</f>
        <v>Wed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2691</v>
      </c>
      <c r="B20" s="14" t="str">
        <f aca="false">TEXT(A20,"AAA")</f>
        <v>Thu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2692</v>
      </c>
      <c r="B21" s="14" t="str">
        <f aca="false">TEXT(A21,"AAA")</f>
        <v>Fri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2693</v>
      </c>
      <c r="B22" s="14" t="str">
        <f aca="false">TEXT(A22,"AAA")</f>
        <v>Sat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2694</v>
      </c>
      <c r="B23" s="14" t="str">
        <f aca="false">TEXT(A23,"AAA")</f>
        <v>Sun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2695</v>
      </c>
      <c r="B24" s="14" t="str">
        <f aca="false">TEXT(A24,"AAA")</f>
        <v>Mon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2696</v>
      </c>
      <c r="B25" s="14" t="str">
        <f aca="false">TEXT(A25,"AAA")</f>
        <v>Tue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2697</v>
      </c>
      <c r="B26" s="14" t="str">
        <f aca="false">TEXT(A26,"AAA")</f>
        <v>Wed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2698</v>
      </c>
      <c r="B27" s="14" t="str">
        <f aca="false">TEXT(A27,"AAA")</f>
        <v>Thu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2699</v>
      </c>
      <c r="B28" s="14" t="str">
        <f aca="false">TEXT(A28,"AAA")</f>
        <v>Fri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2700</v>
      </c>
      <c r="B29" s="14" t="str">
        <f aca="false">TEXT(A29,"AAA")</f>
        <v>Sat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2701</v>
      </c>
      <c r="B30" s="14" t="str">
        <f aca="false">TEXT(A30,"AAA")</f>
        <v>Sun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2702</v>
      </c>
      <c r="B31" s="14" t="str">
        <f aca="false">TEXT(A31,"AAA")</f>
        <v>Mon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2703</v>
      </c>
      <c r="B32" s="14" t="str">
        <f aca="false">TEXT(A32,"AAA")</f>
        <v>Tue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2704</v>
      </c>
      <c r="B33" s="14" t="str">
        <f aca="false">TEXT(A33,"AAA")</f>
        <v>Wed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2705</v>
      </c>
      <c r="B34" s="26" t="str">
        <f aca="false">TEXT(A34,"AAA")</f>
        <v>Thu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266">
      <formula>"日"</formula>
    </cfRule>
    <cfRule type="cellIs" priority="3" operator="equal" aboveAverage="0" equalAverage="0" bottom="0" percent="0" rank="0" text="" dxfId="267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2705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2705</v>
      </c>
      <c r="B4" s="7" t="str">
        <f aca="false">TEXT(A4,"AAA")</f>
        <v>Thu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2706</v>
      </c>
      <c r="B5" s="14" t="str">
        <f aca="false">TEXT(A5,"AAA")</f>
        <v>Fri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2707</v>
      </c>
      <c r="B6" s="14" t="str">
        <f aca="false">TEXT(A6,"AAA")</f>
        <v>Sat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2708</v>
      </c>
      <c r="B7" s="14" t="str">
        <f aca="false">TEXT(A7,"AAA")</f>
        <v>Sun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2709</v>
      </c>
      <c r="B8" s="14" t="str">
        <f aca="false">TEXT(A8,"AAA")</f>
        <v>Mon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2710</v>
      </c>
      <c r="B9" s="14" t="str">
        <f aca="false">TEXT(A9,"AAA")</f>
        <v>Tue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2711</v>
      </c>
      <c r="B10" s="14" t="str">
        <f aca="false">TEXT(A10,"AAA")</f>
        <v>Wed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2712</v>
      </c>
      <c r="B11" s="14" t="str">
        <f aca="false">TEXT(A11,"AAA")</f>
        <v>Thu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2713</v>
      </c>
      <c r="B12" s="14" t="str">
        <f aca="false">TEXT(A12,"AAA")</f>
        <v>Fri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2714</v>
      </c>
      <c r="B13" s="14" t="str">
        <f aca="false">TEXT(A13,"AAA")</f>
        <v>Sat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2715</v>
      </c>
      <c r="B14" s="14" t="str">
        <f aca="false">TEXT(A14,"AAA")</f>
        <v>Sun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2716</v>
      </c>
      <c r="B15" s="14" t="str">
        <f aca="false">TEXT(A15,"AAA")</f>
        <v>Mon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2717</v>
      </c>
      <c r="B16" s="14" t="str">
        <f aca="false">TEXT(A16,"AAA")</f>
        <v>Tue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2718</v>
      </c>
      <c r="B17" s="14" t="str">
        <f aca="false">TEXT(A17,"AAA")</f>
        <v>Wed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2719</v>
      </c>
      <c r="B18" s="14" t="str">
        <f aca="false">TEXT(A18,"AAA")</f>
        <v>Thu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2720</v>
      </c>
      <c r="B19" s="14" t="str">
        <f aca="false">TEXT(A19,"AAA")</f>
        <v>Fri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2721</v>
      </c>
      <c r="B20" s="14" t="str">
        <f aca="false">TEXT(A20,"AAA")</f>
        <v>Sat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2722</v>
      </c>
      <c r="B21" s="14" t="str">
        <f aca="false">TEXT(A21,"AAA")</f>
        <v>Sun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2723</v>
      </c>
      <c r="B22" s="14" t="str">
        <f aca="false">TEXT(A22,"AAA")</f>
        <v>Mon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2724</v>
      </c>
      <c r="B23" s="14" t="str">
        <f aca="false">TEXT(A23,"AAA")</f>
        <v>Tue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2725</v>
      </c>
      <c r="B24" s="14" t="str">
        <f aca="false">TEXT(A24,"AAA")</f>
        <v>Wed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2726</v>
      </c>
      <c r="B25" s="14" t="str">
        <f aca="false">TEXT(A25,"AAA")</f>
        <v>Thu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2727</v>
      </c>
      <c r="B26" s="14" t="str">
        <f aca="false">TEXT(A26,"AAA")</f>
        <v>Fri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2728</v>
      </c>
      <c r="B27" s="14" t="str">
        <f aca="false">TEXT(A27,"AAA")</f>
        <v>Sat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2729</v>
      </c>
      <c r="B28" s="14" t="str">
        <f aca="false">TEXT(A28,"AAA")</f>
        <v>Sun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2730</v>
      </c>
      <c r="B29" s="14" t="str">
        <f aca="false">TEXT(A29,"AAA")</f>
        <v>Mon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2731</v>
      </c>
      <c r="B30" s="14" t="str">
        <f aca="false">TEXT(A30,"AAA")</f>
        <v>Tue</v>
      </c>
      <c r="C30" s="15"/>
      <c r="D30" s="16"/>
      <c r="E30" s="17"/>
      <c r="F30" s="16"/>
      <c r="G30" s="17"/>
      <c r="H30" s="16"/>
      <c r="I30" s="17"/>
      <c r="J30" s="16"/>
      <c r="K30" s="17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2732</v>
      </c>
      <c r="B31" s="14" t="str">
        <f aca="false">TEXT(A31,"AAA")</f>
        <v>Wed</v>
      </c>
      <c r="C31" s="15"/>
      <c r="D31" s="16"/>
      <c r="E31" s="17"/>
      <c r="F31" s="16"/>
      <c r="G31" s="17"/>
      <c r="H31" s="16"/>
      <c r="I31" s="17"/>
      <c r="J31" s="16"/>
      <c r="K31" s="17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2733</v>
      </c>
      <c r="B32" s="14" t="str">
        <f aca="false">TEXT(A32,"AAA")</f>
        <v>Thu</v>
      </c>
      <c r="C32" s="15"/>
      <c r="D32" s="16"/>
      <c r="E32" s="17"/>
      <c r="F32" s="16"/>
      <c r="G32" s="17"/>
      <c r="H32" s="16"/>
      <c r="I32" s="17"/>
      <c r="J32" s="16"/>
      <c r="K32" s="17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2734</v>
      </c>
      <c r="B33" s="14" t="str">
        <f aca="false">TEXT(A33,"AAA")</f>
        <v>Fri</v>
      </c>
      <c r="C33" s="15"/>
      <c r="D33" s="16"/>
      <c r="E33" s="17"/>
      <c r="F33" s="16"/>
      <c r="G33" s="17"/>
      <c r="H33" s="16"/>
      <c r="I33" s="17"/>
      <c r="J33" s="16"/>
      <c r="K33" s="17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2735</v>
      </c>
      <c r="B34" s="26" t="str">
        <f aca="false">TEXT(A34,"AAA")</f>
        <v>Sat</v>
      </c>
      <c r="C34" s="32"/>
      <c r="D34" s="33"/>
      <c r="E34" s="34"/>
      <c r="F34" s="33"/>
      <c r="G34" s="34"/>
      <c r="H34" s="33"/>
      <c r="I34" s="34"/>
      <c r="J34" s="33"/>
      <c r="K34" s="34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268">
      <formula>"日"</formula>
    </cfRule>
    <cfRule type="cellIs" priority="3" operator="equal" aboveAverage="0" equalAverage="0" bottom="0" percent="0" rank="0" text="" dxfId="269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2736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2736</v>
      </c>
      <c r="B4" s="7" t="str">
        <f aca="false">TEXT(A4,"AAA")</f>
        <v>Sun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6" t="n">
        <v>42737</v>
      </c>
      <c r="B5" s="7" t="str">
        <f aca="false">TEXT(A5,"AAA")</f>
        <v>Mon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6" t="n">
        <v>42738</v>
      </c>
      <c r="B6" s="7" t="str">
        <f aca="false">TEXT(A6,"AAA")</f>
        <v>Tue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6" t="n">
        <v>42739</v>
      </c>
      <c r="B7" s="7" t="str">
        <f aca="false">TEXT(A7,"AAA")</f>
        <v>Wed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6" t="n">
        <v>42740</v>
      </c>
      <c r="B8" s="7" t="str">
        <f aca="false">TEXT(A8,"AAA")</f>
        <v>Thu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6" t="n">
        <v>42741</v>
      </c>
      <c r="B9" s="7" t="str">
        <f aca="false">TEXT(A9,"AAA")</f>
        <v>Fri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6" t="n">
        <v>42742</v>
      </c>
      <c r="B10" s="7" t="str">
        <f aca="false">TEXT(A10,"AAA")</f>
        <v>Sat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6" t="n">
        <v>42743</v>
      </c>
      <c r="B11" s="7" t="str">
        <f aca="false">TEXT(A11,"AAA")</f>
        <v>Sun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6" t="n">
        <v>42744</v>
      </c>
      <c r="B12" s="7" t="str">
        <f aca="false">TEXT(A12,"AAA")</f>
        <v>Mon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6" t="n">
        <v>42745</v>
      </c>
      <c r="B13" s="7" t="str">
        <f aca="false">TEXT(A13,"AAA")</f>
        <v>Tue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6" t="n">
        <v>42746</v>
      </c>
      <c r="B14" s="7" t="str">
        <f aca="false">TEXT(A14,"AAA")</f>
        <v>Wed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6" t="n">
        <v>42747</v>
      </c>
      <c r="B15" s="7" t="str">
        <f aca="false">TEXT(A15,"AAA")</f>
        <v>Thu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6" t="n">
        <v>42748</v>
      </c>
      <c r="B16" s="7" t="str">
        <f aca="false">TEXT(A16,"AAA")</f>
        <v>Fri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6" t="n">
        <v>42749</v>
      </c>
      <c r="B17" s="7" t="str">
        <f aca="false">TEXT(A17,"AAA")</f>
        <v>Sat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6" t="n">
        <v>42750</v>
      </c>
      <c r="B18" s="7" t="str">
        <f aca="false">TEXT(A18,"AAA")</f>
        <v>Sun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6" t="n">
        <v>42751</v>
      </c>
      <c r="B19" s="7" t="str">
        <f aca="false">TEXT(A19,"AAA")</f>
        <v>Mon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6" t="n">
        <v>42752</v>
      </c>
      <c r="B20" s="7" t="str">
        <f aca="false">TEXT(A20,"AAA")</f>
        <v>Tue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6" t="n">
        <v>42753</v>
      </c>
      <c r="B21" s="7" t="str">
        <f aca="false">TEXT(A21,"AAA")</f>
        <v>Wed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6" t="n">
        <v>42754</v>
      </c>
      <c r="B22" s="7" t="str">
        <f aca="false">TEXT(A22,"AAA")</f>
        <v>Thu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6" t="n">
        <v>42755</v>
      </c>
      <c r="B23" s="7" t="str">
        <f aca="false">TEXT(A23,"AAA")</f>
        <v>Fri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6" t="n">
        <v>42756</v>
      </c>
      <c r="B24" s="7" t="str">
        <f aca="false">TEXT(A24,"AAA")</f>
        <v>Sat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6" t="n">
        <v>42757</v>
      </c>
      <c r="B25" s="7" t="str">
        <f aca="false">TEXT(A25,"AAA")</f>
        <v>Sun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6" t="n">
        <v>42758</v>
      </c>
      <c r="B26" s="7" t="str">
        <f aca="false">TEXT(A26,"AAA")</f>
        <v>Mon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6" t="n">
        <v>42759</v>
      </c>
      <c r="B27" s="7" t="str">
        <f aca="false">TEXT(A27,"AAA")</f>
        <v>Tue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6" t="n">
        <v>42760</v>
      </c>
      <c r="B28" s="7" t="str">
        <f aca="false">TEXT(A28,"AAA")</f>
        <v>Wed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6" t="n">
        <v>42761</v>
      </c>
      <c r="B29" s="7" t="str">
        <f aca="false">TEXT(A29,"AAA")</f>
        <v>Thu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6" t="n">
        <v>42762</v>
      </c>
      <c r="B30" s="7" t="str">
        <f aca="false">TEXT(A30,"AAA")</f>
        <v>Fri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6" t="n">
        <v>42763</v>
      </c>
      <c r="B31" s="7" t="str">
        <f aca="false">TEXT(A31,"AAA")</f>
        <v>Sat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6" t="n">
        <v>42764</v>
      </c>
      <c r="B32" s="7" t="str">
        <f aca="false">TEXT(A32,"AAA")</f>
        <v>Sun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6" t="n">
        <v>42765</v>
      </c>
      <c r="B33" s="7" t="str">
        <f aca="false">TEXT(A33,"AAA")</f>
        <v>Mon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6" t="n">
        <v>42766</v>
      </c>
      <c r="B34" s="7" t="str">
        <f aca="false">TEXT(A34,"AAA")</f>
        <v>Tue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270">
      <formula>"日"</formula>
    </cfRule>
    <cfRule type="cellIs" priority="3" operator="equal" aboveAverage="0" equalAverage="0" bottom="0" percent="0" rank="0" text="" dxfId="271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2767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2767</v>
      </c>
      <c r="B4" s="7" t="str">
        <f aca="false">TEXT(A4,"AAA")</f>
        <v>Wed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2768</v>
      </c>
      <c r="B5" s="14" t="str">
        <f aca="false">TEXT(A5,"AAA")</f>
        <v>Thu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2769</v>
      </c>
      <c r="B6" s="14" t="str">
        <f aca="false">TEXT(A6,"AAA")</f>
        <v>Fri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2770</v>
      </c>
      <c r="B7" s="14" t="str">
        <f aca="false">TEXT(A7,"AAA")</f>
        <v>Sat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2771</v>
      </c>
      <c r="B8" s="14" t="str">
        <f aca="false">TEXT(A8,"AAA")</f>
        <v>Sun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2772</v>
      </c>
      <c r="B9" s="14" t="str">
        <f aca="false">TEXT(A9,"AAA")</f>
        <v>Mon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2773</v>
      </c>
      <c r="B10" s="14" t="str">
        <f aca="false">TEXT(A10,"AAA")</f>
        <v>Tue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2774</v>
      </c>
      <c r="B11" s="14" t="str">
        <f aca="false">TEXT(A11,"AAA")</f>
        <v>Wed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2775</v>
      </c>
      <c r="B12" s="14" t="str">
        <f aca="false">TEXT(A12,"AAA")</f>
        <v>Thu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2776</v>
      </c>
      <c r="B13" s="14" t="str">
        <f aca="false">TEXT(A13,"AAA")</f>
        <v>Fri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2777</v>
      </c>
      <c r="B14" s="14" t="str">
        <f aca="false">TEXT(A14,"AAA")</f>
        <v>Sat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2778</v>
      </c>
      <c r="B15" s="14" t="str">
        <f aca="false">TEXT(A15,"AAA")</f>
        <v>Sun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2779</v>
      </c>
      <c r="B16" s="14" t="str">
        <f aca="false">TEXT(A16,"AAA")</f>
        <v>Mon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2780</v>
      </c>
      <c r="B17" s="14" t="str">
        <f aca="false">TEXT(A17,"AAA")</f>
        <v>Tue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2781</v>
      </c>
      <c r="B18" s="14" t="str">
        <f aca="false">TEXT(A18,"AAA")</f>
        <v>Wed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2782</v>
      </c>
      <c r="B19" s="14" t="str">
        <f aca="false">TEXT(A19,"AAA")</f>
        <v>Thu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2783</v>
      </c>
      <c r="B20" s="14" t="str">
        <f aca="false">TEXT(A20,"AAA")</f>
        <v>Fri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2784</v>
      </c>
      <c r="B21" s="14" t="str">
        <f aca="false">TEXT(A21,"AAA")</f>
        <v>Sat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2785</v>
      </c>
      <c r="B22" s="14" t="str">
        <f aca="false">TEXT(A22,"AAA")</f>
        <v>Sun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2786</v>
      </c>
      <c r="B23" s="14" t="str">
        <f aca="false">TEXT(A23,"AAA")</f>
        <v>Mon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2787</v>
      </c>
      <c r="B24" s="14" t="str">
        <f aca="false">TEXT(A24,"AAA")</f>
        <v>Tue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2788</v>
      </c>
      <c r="B25" s="14" t="str">
        <f aca="false">TEXT(A25,"AAA")</f>
        <v>Wed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2789</v>
      </c>
      <c r="B26" s="14" t="str">
        <f aca="false">TEXT(A26,"AAA")</f>
        <v>Thu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2790</v>
      </c>
      <c r="B27" s="14" t="str">
        <f aca="false">TEXT(A27,"AAA")</f>
        <v>Fri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2791</v>
      </c>
      <c r="B28" s="14" t="str">
        <f aca="false">TEXT(A28,"AAA")</f>
        <v>Sat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2792</v>
      </c>
      <c r="B29" s="14" t="str">
        <f aca="false">TEXT(A29,"AAA")</f>
        <v>Sun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2793</v>
      </c>
      <c r="B30" s="14" t="str">
        <f aca="false">TEXT(A30,"AAA")</f>
        <v>Mon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2794</v>
      </c>
      <c r="B31" s="14" t="str">
        <f aca="false">TEXT(A31,"AAA")</f>
        <v>Tue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2795</v>
      </c>
      <c r="B32" s="14" t="str">
        <f aca="false">TEXT(A32,"AAA")</f>
        <v>Wed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2796</v>
      </c>
      <c r="B33" s="14" t="str">
        <f aca="false">TEXT(A33,"AAA")</f>
        <v>Thu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13" t="n">
        <f aca="false">A33+1</f>
        <v>42797</v>
      </c>
      <c r="B34" s="14" t="str">
        <f aca="false">TEXT(A34,"AAA")</f>
        <v>Fri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272">
      <formula>"日"</formula>
    </cfRule>
    <cfRule type="cellIs" priority="3" operator="equal" aboveAverage="0" equalAverage="0" bottom="0" percent="0" rank="0" text="" dxfId="273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2795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2795</v>
      </c>
      <c r="B4" s="7" t="str">
        <f aca="false">TEXT(A4,"AAA")</f>
        <v>Wed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2796</v>
      </c>
      <c r="B5" s="14" t="str">
        <f aca="false">TEXT(A5,"AAA")</f>
        <v>Thu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2797</v>
      </c>
      <c r="B6" s="14" t="str">
        <f aca="false">TEXT(A6,"AAA")</f>
        <v>Fri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2798</v>
      </c>
      <c r="B7" s="14" t="str">
        <f aca="false">TEXT(A7,"AAA")</f>
        <v>Sat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2799</v>
      </c>
      <c r="B8" s="14" t="str">
        <f aca="false">TEXT(A8,"AAA")</f>
        <v>Sun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2800</v>
      </c>
      <c r="B9" s="14" t="str">
        <f aca="false">TEXT(A9,"AAA")</f>
        <v>Mon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2801</v>
      </c>
      <c r="B10" s="14" t="str">
        <f aca="false">TEXT(A10,"AAA")</f>
        <v>Tue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2802</v>
      </c>
      <c r="B11" s="14" t="str">
        <f aca="false">TEXT(A11,"AAA")</f>
        <v>Wed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2803</v>
      </c>
      <c r="B12" s="14" t="str">
        <f aca="false">TEXT(A12,"AAA")</f>
        <v>Thu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2804</v>
      </c>
      <c r="B13" s="14" t="str">
        <f aca="false">TEXT(A13,"AAA")</f>
        <v>Fri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2805</v>
      </c>
      <c r="B14" s="14" t="str">
        <f aca="false">TEXT(A14,"AAA")</f>
        <v>Sat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2806</v>
      </c>
      <c r="B15" s="14" t="str">
        <f aca="false">TEXT(A15,"AAA")</f>
        <v>Sun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2807</v>
      </c>
      <c r="B16" s="14" t="str">
        <f aca="false">TEXT(A16,"AAA")</f>
        <v>Mon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2808</v>
      </c>
      <c r="B17" s="14" t="str">
        <f aca="false">TEXT(A17,"AAA")</f>
        <v>Tue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2809</v>
      </c>
      <c r="B18" s="14" t="str">
        <f aca="false">TEXT(A18,"AAA")</f>
        <v>Wed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2810</v>
      </c>
      <c r="B19" s="14" t="str">
        <f aca="false">TEXT(A19,"AAA")</f>
        <v>Thu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2811</v>
      </c>
      <c r="B20" s="14" t="str">
        <f aca="false">TEXT(A20,"AAA")</f>
        <v>Fri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2812</v>
      </c>
      <c r="B21" s="14" t="str">
        <f aca="false">TEXT(A21,"AAA")</f>
        <v>Sat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2813</v>
      </c>
      <c r="B22" s="14" t="str">
        <f aca="false">TEXT(A22,"AAA")</f>
        <v>Sun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2814</v>
      </c>
      <c r="B23" s="14" t="str">
        <f aca="false">TEXT(A23,"AAA")</f>
        <v>Mon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2815</v>
      </c>
      <c r="B24" s="14" t="str">
        <f aca="false">TEXT(A24,"AAA")</f>
        <v>Tue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2816</v>
      </c>
      <c r="B25" s="14" t="str">
        <f aca="false">TEXT(A25,"AAA")</f>
        <v>Wed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2817</v>
      </c>
      <c r="B26" s="14" t="str">
        <f aca="false">TEXT(A26,"AAA")</f>
        <v>Thu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2818</v>
      </c>
      <c r="B27" s="14" t="str">
        <f aca="false">TEXT(A27,"AAA")</f>
        <v>Fri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2819</v>
      </c>
      <c r="B28" s="14" t="str">
        <f aca="false">TEXT(A28,"AAA")</f>
        <v>Sat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2820</v>
      </c>
      <c r="B29" s="14" t="str">
        <f aca="false">TEXT(A29,"AAA")</f>
        <v>Sun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2821</v>
      </c>
      <c r="B30" s="14" t="str">
        <f aca="false">TEXT(A30,"AAA")</f>
        <v>Mon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2822</v>
      </c>
      <c r="B31" s="14" t="str">
        <f aca="false">TEXT(A31,"AAA")</f>
        <v>Tue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2823</v>
      </c>
      <c r="B32" s="14" t="str">
        <f aca="false">TEXT(A32,"AAA")</f>
        <v>Wed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2824</v>
      </c>
      <c r="B33" s="14" t="str">
        <f aca="false">TEXT(A33,"AAA")</f>
        <v>Thu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2825</v>
      </c>
      <c r="B34" s="26" t="str">
        <f aca="false">TEXT(A34,"AAA")</f>
        <v>Fri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274">
      <formula>"日"</formula>
    </cfRule>
    <cfRule type="cellIs" priority="3" operator="equal" aboveAverage="0" equalAverage="0" bottom="0" percent="0" rank="0" text="" dxfId="275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2826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2826</v>
      </c>
      <c r="B4" s="7" t="str">
        <f aca="false">TEXT(A4,"AAA")</f>
        <v>Sat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2827</v>
      </c>
      <c r="B5" s="14" t="str">
        <f aca="false">TEXT(A5,"AAA")</f>
        <v>Sun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2828</v>
      </c>
      <c r="B6" s="14" t="str">
        <f aca="false">TEXT(A6,"AAA")</f>
        <v>Mon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2829</v>
      </c>
      <c r="B7" s="14" t="str">
        <f aca="false">TEXT(A7,"AAA")</f>
        <v>Tue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2830</v>
      </c>
      <c r="B8" s="14" t="str">
        <f aca="false">TEXT(A8,"AAA")</f>
        <v>Wed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2831</v>
      </c>
      <c r="B9" s="14" t="str">
        <f aca="false">TEXT(A9,"AAA")</f>
        <v>Thu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2832</v>
      </c>
      <c r="B10" s="14" t="str">
        <f aca="false">TEXT(A10,"AAA")</f>
        <v>Fri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2833</v>
      </c>
      <c r="B11" s="14" t="str">
        <f aca="false">TEXT(A11,"AAA")</f>
        <v>Sat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2834</v>
      </c>
      <c r="B12" s="14" t="str">
        <f aca="false">TEXT(A12,"AAA")</f>
        <v>Sun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2835</v>
      </c>
      <c r="B13" s="14" t="str">
        <f aca="false">TEXT(A13,"AAA")</f>
        <v>Mon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2836</v>
      </c>
      <c r="B14" s="14" t="str">
        <f aca="false">TEXT(A14,"AAA")</f>
        <v>Tue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2837</v>
      </c>
      <c r="B15" s="14" t="str">
        <f aca="false">TEXT(A15,"AAA")</f>
        <v>Wed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2838</v>
      </c>
      <c r="B16" s="14" t="str">
        <f aca="false">TEXT(A16,"AAA")</f>
        <v>Thu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2839</v>
      </c>
      <c r="B17" s="14" t="str">
        <f aca="false">TEXT(A17,"AAA")</f>
        <v>Fri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2840</v>
      </c>
      <c r="B18" s="14" t="str">
        <f aca="false">TEXT(A18,"AAA")</f>
        <v>Sat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2841</v>
      </c>
      <c r="B19" s="14" t="str">
        <f aca="false">TEXT(A19,"AAA")</f>
        <v>Sun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2842</v>
      </c>
      <c r="B20" s="14" t="str">
        <f aca="false">TEXT(A20,"AAA")</f>
        <v>Mon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2843</v>
      </c>
      <c r="B21" s="14" t="str">
        <f aca="false">TEXT(A21,"AAA")</f>
        <v>Tue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2844</v>
      </c>
      <c r="B22" s="14" t="str">
        <f aca="false">TEXT(A22,"AAA")</f>
        <v>Wed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2845</v>
      </c>
      <c r="B23" s="14" t="str">
        <f aca="false">TEXT(A23,"AAA")</f>
        <v>Thu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2846</v>
      </c>
      <c r="B24" s="14" t="str">
        <f aca="false">TEXT(A24,"AAA")</f>
        <v>Fri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2847</v>
      </c>
      <c r="B25" s="14" t="str">
        <f aca="false">TEXT(A25,"AAA")</f>
        <v>Sat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2848</v>
      </c>
      <c r="B26" s="14" t="str">
        <f aca="false">TEXT(A26,"AAA")</f>
        <v>Sun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2849</v>
      </c>
      <c r="B27" s="14" t="str">
        <f aca="false">TEXT(A27,"AAA")</f>
        <v>Mon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2850</v>
      </c>
      <c r="B28" s="14" t="str">
        <f aca="false">TEXT(A28,"AAA")</f>
        <v>Tue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2851</v>
      </c>
      <c r="B29" s="14" t="str">
        <f aca="false">TEXT(A29,"AAA")</f>
        <v>Wed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2852</v>
      </c>
      <c r="B30" s="14" t="str">
        <f aca="false">TEXT(A30,"AAA")</f>
        <v>Thu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2853</v>
      </c>
      <c r="B31" s="14" t="str">
        <f aca="false">TEXT(A31,"AAA")</f>
        <v>Fri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2854</v>
      </c>
      <c r="B32" s="14" t="str">
        <f aca="false">TEXT(A32,"AAA")</f>
        <v>Sat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2855</v>
      </c>
      <c r="B33" s="14" t="str">
        <f aca="false">TEXT(A33,"AAA")</f>
        <v>Sun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2856</v>
      </c>
      <c r="B34" s="26" t="str">
        <f aca="false">TEXT(A34,"AAA")</f>
        <v>Mon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276">
      <formula>"日"</formula>
    </cfRule>
    <cfRule type="cellIs" priority="3" operator="equal" aboveAverage="0" equalAverage="0" bottom="0" percent="0" rank="0" text="" dxfId="277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V26" activeCellId="0" sqref="V26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39022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39022</v>
      </c>
      <c r="B4" s="7" t="str">
        <f aca="false">TEXT(A4,"AAA")</f>
        <v>Wed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39023</v>
      </c>
      <c r="B5" s="14" t="str">
        <f aca="false">TEXT(A5,"AAA")</f>
        <v>Thu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39024</v>
      </c>
      <c r="B6" s="14" t="str">
        <f aca="false">TEXT(A6,"AAA")</f>
        <v>Fri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39025</v>
      </c>
      <c r="B7" s="14" t="str">
        <f aca="false">TEXT(A7,"AAA")</f>
        <v>Sat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39026</v>
      </c>
      <c r="B8" s="14" t="str">
        <f aca="false">TEXT(A8,"AAA")</f>
        <v>Sun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39027</v>
      </c>
      <c r="B9" s="14" t="str">
        <f aca="false">TEXT(A9,"AAA")</f>
        <v>Mon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39028</v>
      </c>
      <c r="B10" s="14" t="str">
        <f aca="false">TEXT(A10,"AAA")</f>
        <v>Tue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39029</v>
      </c>
      <c r="B11" s="14" t="str">
        <f aca="false">TEXT(A11,"AAA")</f>
        <v>Wed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39030</v>
      </c>
      <c r="B12" s="14" t="str">
        <f aca="false">TEXT(A12,"AAA")</f>
        <v>Thu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39031</v>
      </c>
      <c r="B13" s="14" t="str">
        <f aca="false">TEXT(A13,"AAA")</f>
        <v>Fri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39032</v>
      </c>
      <c r="B14" s="14" t="str">
        <f aca="false">TEXT(A14,"AAA")</f>
        <v>Sat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39033</v>
      </c>
      <c r="B15" s="14" t="str">
        <f aca="false">TEXT(A15,"AAA")</f>
        <v>Sun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39034</v>
      </c>
      <c r="B16" s="14" t="str">
        <f aca="false">TEXT(A16,"AAA")</f>
        <v>Mon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39035</v>
      </c>
      <c r="B17" s="14" t="str">
        <f aca="false">TEXT(A17,"AAA")</f>
        <v>Tue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39036</v>
      </c>
      <c r="B18" s="14" t="str">
        <f aca="false">TEXT(A18,"AAA")</f>
        <v>Wed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39037</v>
      </c>
      <c r="B19" s="14" t="str">
        <f aca="false">TEXT(A19,"AAA")</f>
        <v>Thu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39038</v>
      </c>
      <c r="B20" s="14" t="str">
        <f aca="false">TEXT(A20,"AAA")</f>
        <v>Fri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39039</v>
      </c>
      <c r="B21" s="14" t="str">
        <f aca="false">TEXT(A21,"AAA")</f>
        <v>Sat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39040</v>
      </c>
      <c r="B22" s="14" t="str">
        <f aca="false">TEXT(A22,"AAA")</f>
        <v>Sun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39041</v>
      </c>
      <c r="B23" s="14" t="str">
        <f aca="false">TEXT(A23,"AAA")</f>
        <v>Mon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39042</v>
      </c>
      <c r="B24" s="14" t="str">
        <f aca="false">TEXT(A24,"AAA")</f>
        <v>Tue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39043</v>
      </c>
      <c r="B25" s="14" t="str">
        <f aca="false">TEXT(A25,"AAA")</f>
        <v>Wed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39044</v>
      </c>
      <c r="B26" s="14" t="str">
        <f aca="false">TEXT(A26,"AAA")</f>
        <v>Thu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39045</v>
      </c>
      <c r="B27" s="14" t="str">
        <f aca="false">TEXT(A27,"AAA")</f>
        <v>Fri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39046</v>
      </c>
      <c r="B28" s="14" t="str">
        <f aca="false">TEXT(A28,"AAA")</f>
        <v>Sat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39047</v>
      </c>
      <c r="B29" s="14" t="str">
        <f aca="false">TEXT(A29,"AAA")</f>
        <v>Sun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39048</v>
      </c>
      <c r="B30" s="14" t="str">
        <f aca="false">TEXT(A30,"AAA")</f>
        <v>Mon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39049</v>
      </c>
      <c r="B31" s="14" t="str">
        <f aca="false">TEXT(A31,"AAA")</f>
        <v>Tue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39050</v>
      </c>
      <c r="B32" s="14" t="str">
        <f aca="false">TEXT(A32,"AAA")</f>
        <v>Wed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39051</v>
      </c>
      <c r="B33" s="14" t="str">
        <f aca="false">TEXT(A33,"AAA")</f>
        <v>Thu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39052</v>
      </c>
      <c r="B34" s="26" t="str">
        <f aca="false">TEXT(A34,"AAA")</f>
        <v>Fri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26">
      <formula>"日"</formula>
    </cfRule>
    <cfRule type="cellIs" priority="3" operator="equal" aboveAverage="0" equalAverage="0" bottom="0" percent="0" rank="0" text="" dxfId="27">
      <formula>"土"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2856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2856</v>
      </c>
      <c r="B4" s="7" t="str">
        <f aca="false">TEXT(A4,"AAA")</f>
        <v>Mon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2857</v>
      </c>
      <c r="B5" s="14" t="str">
        <f aca="false">TEXT(A5,"AAA")</f>
        <v>Tue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2858</v>
      </c>
      <c r="B6" s="14" t="str">
        <f aca="false">TEXT(A6,"AAA")</f>
        <v>Wed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2859</v>
      </c>
      <c r="B7" s="14" t="str">
        <f aca="false">TEXT(A7,"AAA")</f>
        <v>Thu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2860</v>
      </c>
      <c r="B8" s="14" t="str">
        <f aca="false">TEXT(A8,"AAA")</f>
        <v>Fri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2861</v>
      </c>
      <c r="B9" s="14" t="str">
        <f aca="false">TEXT(A9,"AAA")</f>
        <v>Sat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2862</v>
      </c>
      <c r="B10" s="14" t="str">
        <f aca="false">TEXT(A10,"AAA")</f>
        <v>Sun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2863</v>
      </c>
      <c r="B11" s="14" t="str">
        <f aca="false">TEXT(A11,"AAA")</f>
        <v>Mon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2864</v>
      </c>
      <c r="B12" s="14" t="str">
        <f aca="false">TEXT(A12,"AAA")</f>
        <v>Tue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2865</v>
      </c>
      <c r="B13" s="14" t="str">
        <f aca="false">TEXT(A13,"AAA")</f>
        <v>Wed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2866</v>
      </c>
      <c r="B14" s="14" t="str">
        <f aca="false">TEXT(A14,"AAA")</f>
        <v>Thu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2867</v>
      </c>
      <c r="B15" s="14" t="str">
        <f aca="false">TEXT(A15,"AAA")</f>
        <v>Fri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2868</v>
      </c>
      <c r="B16" s="14" t="str">
        <f aca="false">TEXT(A16,"AAA")</f>
        <v>Sat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2869</v>
      </c>
      <c r="B17" s="14" t="str">
        <f aca="false">TEXT(A17,"AAA")</f>
        <v>Sun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2870</v>
      </c>
      <c r="B18" s="14" t="str">
        <f aca="false">TEXT(A18,"AAA")</f>
        <v>Mon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2871</v>
      </c>
      <c r="B19" s="14" t="str">
        <f aca="false">TEXT(A19,"AAA")</f>
        <v>Tue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2872</v>
      </c>
      <c r="B20" s="14" t="str">
        <f aca="false">TEXT(A20,"AAA")</f>
        <v>Wed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2873</v>
      </c>
      <c r="B21" s="14" t="str">
        <f aca="false">TEXT(A21,"AAA")</f>
        <v>Thu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2874</v>
      </c>
      <c r="B22" s="14" t="str">
        <f aca="false">TEXT(A22,"AAA")</f>
        <v>Fri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2875</v>
      </c>
      <c r="B23" s="14" t="str">
        <f aca="false">TEXT(A23,"AAA")</f>
        <v>Sat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2876</v>
      </c>
      <c r="B24" s="14" t="str">
        <f aca="false">TEXT(A24,"AAA")</f>
        <v>Sun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2877</v>
      </c>
      <c r="B25" s="14" t="str">
        <f aca="false">TEXT(A25,"AAA")</f>
        <v>Mon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2878</v>
      </c>
      <c r="B26" s="14" t="str">
        <f aca="false">TEXT(A26,"AAA")</f>
        <v>Tue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2879</v>
      </c>
      <c r="B27" s="14" t="str">
        <f aca="false">TEXT(A27,"AAA")</f>
        <v>Wed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2880</v>
      </c>
      <c r="B28" s="14" t="str">
        <f aca="false">TEXT(A28,"AAA")</f>
        <v>Thu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2881</v>
      </c>
      <c r="B29" s="14" t="str">
        <f aca="false">TEXT(A29,"AAA")</f>
        <v>Fri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2882</v>
      </c>
      <c r="B30" s="14" t="str">
        <f aca="false">TEXT(A30,"AAA")</f>
        <v>Sat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2883</v>
      </c>
      <c r="B31" s="14" t="str">
        <f aca="false">TEXT(A31,"AAA")</f>
        <v>Sun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2884</v>
      </c>
      <c r="B32" s="14" t="str">
        <f aca="false">TEXT(A32,"AAA")</f>
        <v>Mon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2885</v>
      </c>
      <c r="B33" s="14" t="str">
        <f aca="false">TEXT(A33,"AAA")</f>
        <v>Tue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2886</v>
      </c>
      <c r="B34" s="26" t="str">
        <f aca="false">TEXT(A34,"AAA")</f>
        <v>Wed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278">
      <formula>"日"</formula>
    </cfRule>
    <cfRule type="cellIs" priority="3" operator="equal" aboveAverage="0" equalAverage="0" bottom="0" percent="0" rank="0" text="" dxfId="279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2887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2887</v>
      </c>
      <c r="B4" s="7" t="str">
        <f aca="false">TEXT(A4,"AAA")</f>
        <v>Thu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2888</v>
      </c>
      <c r="B5" s="14" t="str">
        <f aca="false">TEXT(A5,"AAA")</f>
        <v>Fri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2889</v>
      </c>
      <c r="B6" s="14" t="str">
        <f aca="false">TEXT(A6,"AAA")</f>
        <v>Sat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2890</v>
      </c>
      <c r="B7" s="14" t="str">
        <f aca="false">TEXT(A7,"AAA")</f>
        <v>Sun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2891</v>
      </c>
      <c r="B8" s="14" t="str">
        <f aca="false">TEXT(A8,"AAA")</f>
        <v>Mon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2892</v>
      </c>
      <c r="B9" s="14" t="str">
        <f aca="false">TEXT(A9,"AAA")</f>
        <v>Tue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2893</v>
      </c>
      <c r="B10" s="14" t="str">
        <f aca="false">TEXT(A10,"AAA")</f>
        <v>Wed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2894</v>
      </c>
      <c r="B11" s="14" t="str">
        <f aca="false">TEXT(A11,"AAA")</f>
        <v>Thu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2895</v>
      </c>
      <c r="B12" s="14" t="str">
        <f aca="false">TEXT(A12,"AAA")</f>
        <v>Fri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2896</v>
      </c>
      <c r="B13" s="14" t="str">
        <f aca="false">TEXT(A13,"AAA")</f>
        <v>Sat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2897</v>
      </c>
      <c r="B14" s="14" t="str">
        <f aca="false">TEXT(A14,"AAA")</f>
        <v>Sun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2898</v>
      </c>
      <c r="B15" s="14" t="str">
        <f aca="false">TEXT(A15,"AAA")</f>
        <v>Mon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2899</v>
      </c>
      <c r="B16" s="14" t="str">
        <f aca="false">TEXT(A16,"AAA")</f>
        <v>Tue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2900</v>
      </c>
      <c r="B17" s="14" t="str">
        <f aca="false">TEXT(A17,"AAA")</f>
        <v>Wed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2901</v>
      </c>
      <c r="B18" s="14" t="str">
        <f aca="false">TEXT(A18,"AAA")</f>
        <v>Thu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2902</v>
      </c>
      <c r="B19" s="14" t="str">
        <f aca="false">TEXT(A19,"AAA")</f>
        <v>Fri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2903</v>
      </c>
      <c r="B20" s="14" t="str">
        <f aca="false">TEXT(A20,"AAA")</f>
        <v>Sat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2904</v>
      </c>
      <c r="B21" s="14" t="str">
        <f aca="false">TEXT(A21,"AAA")</f>
        <v>Sun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2905</v>
      </c>
      <c r="B22" s="14" t="str">
        <f aca="false">TEXT(A22,"AAA")</f>
        <v>Mon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2906</v>
      </c>
      <c r="B23" s="14" t="str">
        <f aca="false">TEXT(A23,"AAA")</f>
        <v>Tue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2907</v>
      </c>
      <c r="B24" s="14" t="str">
        <f aca="false">TEXT(A24,"AAA")</f>
        <v>Wed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2908</v>
      </c>
      <c r="B25" s="14" t="str">
        <f aca="false">TEXT(A25,"AAA")</f>
        <v>Thu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2909</v>
      </c>
      <c r="B26" s="14" t="str">
        <f aca="false">TEXT(A26,"AAA")</f>
        <v>Fri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2910</v>
      </c>
      <c r="B27" s="14" t="str">
        <f aca="false">TEXT(A27,"AAA")</f>
        <v>Sat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2911</v>
      </c>
      <c r="B28" s="14" t="str">
        <f aca="false">TEXT(A28,"AAA")</f>
        <v>Sun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2912</v>
      </c>
      <c r="B29" s="14" t="str">
        <f aca="false">TEXT(A29,"AAA")</f>
        <v>Mon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2913</v>
      </c>
      <c r="B30" s="14" t="str">
        <f aca="false">TEXT(A30,"AAA")</f>
        <v>Tue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2914</v>
      </c>
      <c r="B31" s="14" t="str">
        <f aca="false">TEXT(A31,"AAA")</f>
        <v>Wed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2915</v>
      </c>
      <c r="B32" s="14" t="str">
        <f aca="false">TEXT(A32,"AAA")</f>
        <v>Thu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2916</v>
      </c>
      <c r="B33" s="14" t="str">
        <f aca="false">TEXT(A33,"AAA")</f>
        <v>Fri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2917</v>
      </c>
      <c r="B34" s="26" t="str">
        <f aca="false">TEXT(A34,"AAA")</f>
        <v>Sat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280">
      <formula>"日"</formula>
    </cfRule>
    <cfRule type="cellIs" priority="3" operator="equal" aboveAverage="0" equalAverage="0" bottom="0" percent="0" rank="0" text="" dxfId="281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2917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2917</v>
      </c>
      <c r="B4" s="7" t="str">
        <f aca="false">TEXT(A4,"AAA")</f>
        <v>Sat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2918</v>
      </c>
      <c r="B5" s="14" t="str">
        <f aca="false">TEXT(A5,"AAA")</f>
        <v>Sun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2919</v>
      </c>
      <c r="B6" s="14" t="str">
        <f aca="false">TEXT(A6,"AAA")</f>
        <v>Mon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2920</v>
      </c>
      <c r="B7" s="14" t="str">
        <f aca="false">TEXT(A7,"AAA")</f>
        <v>Tue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2921</v>
      </c>
      <c r="B8" s="14" t="str">
        <f aca="false">TEXT(A8,"AAA")</f>
        <v>Wed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2922</v>
      </c>
      <c r="B9" s="14" t="str">
        <f aca="false">TEXT(A9,"AAA")</f>
        <v>Thu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2923</v>
      </c>
      <c r="B10" s="14" t="str">
        <f aca="false">TEXT(A10,"AAA")</f>
        <v>Fri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2924</v>
      </c>
      <c r="B11" s="14" t="str">
        <f aca="false">TEXT(A11,"AAA")</f>
        <v>Sat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2925</v>
      </c>
      <c r="B12" s="14" t="str">
        <f aca="false">TEXT(A12,"AAA")</f>
        <v>Sun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2926</v>
      </c>
      <c r="B13" s="14" t="str">
        <f aca="false">TEXT(A13,"AAA")</f>
        <v>Mon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2927</v>
      </c>
      <c r="B14" s="14" t="str">
        <f aca="false">TEXT(A14,"AAA")</f>
        <v>Tue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2928</v>
      </c>
      <c r="B15" s="14" t="str">
        <f aca="false">TEXT(A15,"AAA")</f>
        <v>Wed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2929</v>
      </c>
      <c r="B16" s="14" t="str">
        <f aca="false">TEXT(A16,"AAA")</f>
        <v>Thu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2930</v>
      </c>
      <c r="B17" s="14" t="str">
        <f aca="false">TEXT(A17,"AAA")</f>
        <v>Fri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2931</v>
      </c>
      <c r="B18" s="14" t="str">
        <f aca="false">TEXT(A18,"AAA")</f>
        <v>Sat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2932</v>
      </c>
      <c r="B19" s="14" t="str">
        <f aca="false">TEXT(A19,"AAA")</f>
        <v>Sun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2933</v>
      </c>
      <c r="B20" s="14" t="str">
        <f aca="false">TEXT(A20,"AAA")</f>
        <v>Mon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2934</v>
      </c>
      <c r="B21" s="14" t="str">
        <f aca="false">TEXT(A21,"AAA")</f>
        <v>Tue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2935</v>
      </c>
      <c r="B22" s="14" t="str">
        <f aca="false">TEXT(A22,"AAA")</f>
        <v>Wed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2936</v>
      </c>
      <c r="B23" s="14" t="str">
        <f aca="false">TEXT(A23,"AAA")</f>
        <v>Thu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2937</v>
      </c>
      <c r="B24" s="14" t="str">
        <f aca="false">TEXT(A24,"AAA")</f>
        <v>Fri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2938</v>
      </c>
      <c r="B25" s="14" t="str">
        <f aca="false">TEXT(A25,"AAA")</f>
        <v>Sat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2939</v>
      </c>
      <c r="B26" s="14" t="str">
        <f aca="false">TEXT(A26,"AAA")</f>
        <v>Sun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2940</v>
      </c>
      <c r="B27" s="14" t="str">
        <f aca="false">TEXT(A27,"AAA")</f>
        <v>Mon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2941</v>
      </c>
      <c r="B28" s="14" t="str">
        <f aca="false">TEXT(A28,"AAA")</f>
        <v>Tue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2942</v>
      </c>
      <c r="B29" s="14" t="str">
        <f aca="false">TEXT(A29,"AAA")</f>
        <v>Wed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2943</v>
      </c>
      <c r="B30" s="14" t="str">
        <f aca="false">TEXT(A30,"AAA")</f>
        <v>Thu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2944</v>
      </c>
      <c r="B31" s="14" t="str">
        <f aca="false">TEXT(A31,"AAA")</f>
        <v>Fri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2945</v>
      </c>
      <c r="B32" s="14" t="str">
        <f aca="false">TEXT(A32,"AAA")</f>
        <v>Sat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2946</v>
      </c>
      <c r="B33" s="14" t="str">
        <f aca="false">TEXT(A33,"AAA")</f>
        <v>Sun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2947</v>
      </c>
      <c r="B34" s="26" t="str">
        <f aca="false">TEXT(A34,"AAA")</f>
        <v>Mon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282">
      <formula>"日"</formula>
    </cfRule>
    <cfRule type="cellIs" priority="3" operator="equal" aboveAverage="0" equalAverage="0" bottom="0" percent="0" rank="0" text="" dxfId="283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2948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2948</v>
      </c>
      <c r="B4" s="7" t="str">
        <f aca="false">TEXT(A4,"AAA")</f>
        <v>Tue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2949</v>
      </c>
      <c r="B5" s="14" t="str">
        <f aca="false">TEXT(A5,"AAA")</f>
        <v>Wed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2950</v>
      </c>
      <c r="B6" s="14" t="str">
        <f aca="false">TEXT(A6,"AAA")</f>
        <v>Thu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2951</v>
      </c>
      <c r="B7" s="14" t="str">
        <f aca="false">TEXT(A7,"AAA")</f>
        <v>Fri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2952</v>
      </c>
      <c r="B8" s="14" t="str">
        <f aca="false">TEXT(A8,"AAA")</f>
        <v>Sat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2953</v>
      </c>
      <c r="B9" s="14" t="str">
        <f aca="false">TEXT(A9,"AAA")</f>
        <v>Sun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2954</v>
      </c>
      <c r="B10" s="14" t="str">
        <f aca="false">TEXT(A10,"AAA")</f>
        <v>Mon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2955</v>
      </c>
      <c r="B11" s="14" t="str">
        <f aca="false">TEXT(A11,"AAA")</f>
        <v>Tue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2956</v>
      </c>
      <c r="B12" s="14" t="str">
        <f aca="false">TEXT(A12,"AAA")</f>
        <v>Wed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2957</v>
      </c>
      <c r="B13" s="14" t="str">
        <f aca="false">TEXT(A13,"AAA")</f>
        <v>Thu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2958</v>
      </c>
      <c r="B14" s="14" t="str">
        <f aca="false">TEXT(A14,"AAA")</f>
        <v>Fri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2959</v>
      </c>
      <c r="B15" s="14" t="str">
        <f aca="false">TEXT(A15,"AAA")</f>
        <v>Sat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2960</v>
      </c>
      <c r="B16" s="14" t="str">
        <f aca="false">TEXT(A16,"AAA")</f>
        <v>Sun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2961</v>
      </c>
      <c r="B17" s="14" t="str">
        <f aca="false">TEXT(A17,"AAA")</f>
        <v>Mon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2962</v>
      </c>
      <c r="B18" s="14" t="str">
        <f aca="false">TEXT(A18,"AAA")</f>
        <v>Tue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2963</v>
      </c>
      <c r="B19" s="14" t="str">
        <f aca="false">TEXT(A19,"AAA")</f>
        <v>Wed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2964</v>
      </c>
      <c r="B20" s="14" t="str">
        <f aca="false">TEXT(A20,"AAA")</f>
        <v>Thu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2965</v>
      </c>
      <c r="B21" s="14" t="str">
        <f aca="false">TEXT(A21,"AAA")</f>
        <v>Fri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2966</v>
      </c>
      <c r="B22" s="14" t="str">
        <f aca="false">TEXT(A22,"AAA")</f>
        <v>Sat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2967</v>
      </c>
      <c r="B23" s="14" t="str">
        <f aca="false">TEXT(A23,"AAA")</f>
        <v>Sun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2968</v>
      </c>
      <c r="B24" s="14" t="str">
        <f aca="false">TEXT(A24,"AAA")</f>
        <v>Mon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2969</v>
      </c>
      <c r="B25" s="14" t="str">
        <f aca="false">TEXT(A25,"AAA")</f>
        <v>Tue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2970</v>
      </c>
      <c r="B26" s="14" t="str">
        <f aca="false">TEXT(A26,"AAA")</f>
        <v>Wed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2971</v>
      </c>
      <c r="B27" s="14" t="str">
        <f aca="false">TEXT(A27,"AAA")</f>
        <v>Thu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2972</v>
      </c>
      <c r="B28" s="14" t="str">
        <f aca="false">TEXT(A28,"AAA")</f>
        <v>Fri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2973</v>
      </c>
      <c r="B29" s="14" t="str">
        <f aca="false">TEXT(A29,"AAA")</f>
        <v>Sat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2974</v>
      </c>
      <c r="B30" s="14" t="str">
        <f aca="false">TEXT(A30,"AAA")</f>
        <v>Sun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2975</v>
      </c>
      <c r="B31" s="14" t="str">
        <f aca="false">TEXT(A31,"AAA")</f>
        <v>Mon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2976</v>
      </c>
      <c r="B32" s="14" t="str">
        <f aca="false">TEXT(A32,"AAA")</f>
        <v>Tue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2977</v>
      </c>
      <c r="B33" s="14" t="str">
        <f aca="false">TEXT(A33,"AAA")</f>
        <v>Wed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2978</v>
      </c>
      <c r="B34" s="26" t="str">
        <f aca="false">TEXT(A34,"AAA")</f>
        <v>Thu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284">
      <formula>"日"</formula>
    </cfRule>
    <cfRule type="cellIs" priority="3" operator="equal" aboveAverage="0" equalAverage="0" bottom="0" percent="0" rank="0" text="" dxfId="285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2979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2979</v>
      </c>
      <c r="B4" s="7" t="str">
        <f aca="false">TEXT(A4,"AAA")</f>
        <v>Fri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2980</v>
      </c>
      <c r="B5" s="14" t="str">
        <f aca="false">TEXT(A5,"AAA")</f>
        <v>Sat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2981</v>
      </c>
      <c r="B6" s="14" t="str">
        <f aca="false">TEXT(A6,"AAA")</f>
        <v>Sun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2982</v>
      </c>
      <c r="B7" s="14" t="str">
        <f aca="false">TEXT(A7,"AAA")</f>
        <v>Mon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2983</v>
      </c>
      <c r="B8" s="14" t="str">
        <f aca="false">TEXT(A8,"AAA")</f>
        <v>Tue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2984</v>
      </c>
      <c r="B9" s="14" t="str">
        <f aca="false">TEXT(A9,"AAA")</f>
        <v>Wed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2985</v>
      </c>
      <c r="B10" s="14" t="str">
        <f aca="false">TEXT(A10,"AAA")</f>
        <v>Thu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2986</v>
      </c>
      <c r="B11" s="14" t="str">
        <f aca="false">TEXT(A11,"AAA")</f>
        <v>Fri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2987</v>
      </c>
      <c r="B12" s="14" t="str">
        <f aca="false">TEXT(A12,"AAA")</f>
        <v>Sat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2988</v>
      </c>
      <c r="B13" s="14" t="str">
        <f aca="false">TEXT(A13,"AAA")</f>
        <v>Sun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2989</v>
      </c>
      <c r="B14" s="14" t="str">
        <f aca="false">TEXT(A14,"AAA")</f>
        <v>Mon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2990</v>
      </c>
      <c r="B15" s="14" t="str">
        <f aca="false">TEXT(A15,"AAA")</f>
        <v>Tue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2991</v>
      </c>
      <c r="B16" s="14" t="str">
        <f aca="false">TEXT(A16,"AAA")</f>
        <v>Wed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2992</v>
      </c>
      <c r="B17" s="14" t="str">
        <f aca="false">TEXT(A17,"AAA")</f>
        <v>Thu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2993</v>
      </c>
      <c r="B18" s="14" t="str">
        <f aca="false">TEXT(A18,"AAA")</f>
        <v>Fri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2994</v>
      </c>
      <c r="B19" s="14" t="str">
        <f aca="false">TEXT(A19,"AAA")</f>
        <v>Sat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2995</v>
      </c>
      <c r="B20" s="14" t="str">
        <f aca="false">TEXT(A20,"AAA")</f>
        <v>Sun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2996</v>
      </c>
      <c r="B21" s="14" t="str">
        <f aca="false">TEXT(A21,"AAA")</f>
        <v>Mon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2997</v>
      </c>
      <c r="B22" s="14" t="str">
        <f aca="false">TEXT(A22,"AAA")</f>
        <v>Tue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2998</v>
      </c>
      <c r="B23" s="14" t="str">
        <f aca="false">TEXT(A23,"AAA")</f>
        <v>Wed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2999</v>
      </c>
      <c r="B24" s="14" t="str">
        <f aca="false">TEXT(A24,"AAA")</f>
        <v>Thu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3000</v>
      </c>
      <c r="B25" s="14" t="str">
        <f aca="false">TEXT(A25,"AAA")</f>
        <v>Fri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3001</v>
      </c>
      <c r="B26" s="14" t="str">
        <f aca="false">TEXT(A26,"AAA")</f>
        <v>Sat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3002</v>
      </c>
      <c r="B27" s="14" t="str">
        <f aca="false">TEXT(A27,"AAA")</f>
        <v>Sun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3003</v>
      </c>
      <c r="B28" s="14" t="str">
        <f aca="false">TEXT(A28,"AAA")</f>
        <v>Mon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3004</v>
      </c>
      <c r="B29" s="14" t="str">
        <f aca="false">TEXT(A29,"AAA")</f>
        <v>Tue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3005</v>
      </c>
      <c r="B30" s="14" t="str">
        <f aca="false">TEXT(A30,"AAA")</f>
        <v>Wed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3006</v>
      </c>
      <c r="B31" s="14" t="str">
        <f aca="false">TEXT(A31,"AAA")</f>
        <v>Thu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3007</v>
      </c>
      <c r="B32" s="14" t="str">
        <f aca="false">TEXT(A32,"AAA")</f>
        <v>Fri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3008</v>
      </c>
      <c r="B33" s="14" t="str">
        <f aca="false">TEXT(A33,"AAA")</f>
        <v>Sat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3009</v>
      </c>
      <c r="B34" s="26" t="str">
        <f aca="false">TEXT(A34,"AAA")</f>
        <v>Sun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286">
      <formula>"日"</formula>
    </cfRule>
    <cfRule type="cellIs" priority="3" operator="equal" aboveAverage="0" equalAverage="0" bottom="0" percent="0" rank="0" text="" dxfId="287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3009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3009</v>
      </c>
      <c r="B4" s="7" t="str">
        <f aca="false">TEXT(A4,"AAA")</f>
        <v>Sun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3010</v>
      </c>
      <c r="B5" s="14" t="str">
        <f aca="false">TEXT(A5,"AAA")</f>
        <v>Mon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3011</v>
      </c>
      <c r="B6" s="14" t="str">
        <f aca="false">TEXT(A6,"AAA")</f>
        <v>Tue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3012</v>
      </c>
      <c r="B7" s="14" t="str">
        <f aca="false">TEXT(A7,"AAA")</f>
        <v>Wed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3013</v>
      </c>
      <c r="B8" s="14" t="str">
        <f aca="false">TEXT(A8,"AAA")</f>
        <v>Thu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3014</v>
      </c>
      <c r="B9" s="14" t="str">
        <f aca="false">TEXT(A9,"AAA")</f>
        <v>Fri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3015</v>
      </c>
      <c r="B10" s="14" t="str">
        <f aca="false">TEXT(A10,"AAA")</f>
        <v>Sat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3016</v>
      </c>
      <c r="B11" s="14" t="str">
        <f aca="false">TEXT(A11,"AAA")</f>
        <v>Sun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3017</v>
      </c>
      <c r="B12" s="14" t="str">
        <f aca="false">TEXT(A12,"AAA")</f>
        <v>Mon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3018</v>
      </c>
      <c r="B13" s="14" t="str">
        <f aca="false">TEXT(A13,"AAA")</f>
        <v>Tue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3019</v>
      </c>
      <c r="B14" s="14" t="str">
        <f aca="false">TEXT(A14,"AAA")</f>
        <v>Wed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3020</v>
      </c>
      <c r="B15" s="14" t="str">
        <f aca="false">TEXT(A15,"AAA")</f>
        <v>Thu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3021</v>
      </c>
      <c r="B16" s="14" t="str">
        <f aca="false">TEXT(A16,"AAA")</f>
        <v>Fri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3022</v>
      </c>
      <c r="B17" s="14" t="str">
        <f aca="false">TEXT(A17,"AAA")</f>
        <v>Sat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3023</v>
      </c>
      <c r="B18" s="14" t="str">
        <f aca="false">TEXT(A18,"AAA")</f>
        <v>Sun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3024</v>
      </c>
      <c r="B19" s="14" t="str">
        <f aca="false">TEXT(A19,"AAA")</f>
        <v>Mon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3025</v>
      </c>
      <c r="B20" s="14" t="str">
        <f aca="false">TEXT(A20,"AAA")</f>
        <v>Tue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3026</v>
      </c>
      <c r="B21" s="14" t="str">
        <f aca="false">TEXT(A21,"AAA")</f>
        <v>Wed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3027</v>
      </c>
      <c r="B22" s="14" t="str">
        <f aca="false">TEXT(A22,"AAA")</f>
        <v>Thu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3028</v>
      </c>
      <c r="B23" s="14" t="str">
        <f aca="false">TEXT(A23,"AAA")</f>
        <v>Fri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3029</v>
      </c>
      <c r="B24" s="14" t="str">
        <f aca="false">TEXT(A24,"AAA")</f>
        <v>Sat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3030</v>
      </c>
      <c r="B25" s="14" t="str">
        <f aca="false">TEXT(A25,"AAA")</f>
        <v>Sun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3031</v>
      </c>
      <c r="B26" s="14" t="str">
        <f aca="false">TEXT(A26,"AAA")</f>
        <v>Mon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3032</v>
      </c>
      <c r="B27" s="14" t="str">
        <f aca="false">TEXT(A27,"AAA")</f>
        <v>Tue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3033</v>
      </c>
      <c r="B28" s="14" t="str">
        <f aca="false">TEXT(A28,"AAA")</f>
        <v>Wed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3034</v>
      </c>
      <c r="B29" s="14" t="str">
        <f aca="false">TEXT(A29,"AAA")</f>
        <v>Thu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3035</v>
      </c>
      <c r="B30" s="14" t="str">
        <f aca="false">TEXT(A30,"AAA")</f>
        <v>Fri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3036</v>
      </c>
      <c r="B31" s="14" t="str">
        <f aca="false">TEXT(A31,"AAA")</f>
        <v>Sat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3037</v>
      </c>
      <c r="B32" s="14" t="str">
        <f aca="false">TEXT(A32,"AAA")</f>
        <v>Sun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3038</v>
      </c>
      <c r="B33" s="14" t="str">
        <f aca="false">TEXT(A33,"AAA")</f>
        <v>Mon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3039</v>
      </c>
      <c r="B34" s="26" t="str">
        <f aca="false">TEXT(A34,"AAA")</f>
        <v>Tue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288">
      <formula>"日"</formula>
    </cfRule>
    <cfRule type="cellIs" priority="3" operator="equal" aboveAverage="0" equalAverage="0" bottom="0" percent="0" rank="0" text="" dxfId="289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3040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3040</v>
      </c>
      <c r="B4" s="7" t="str">
        <f aca="false">TEXT(A4,"AAA")</f>
        <v>Wed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3041</v>
      </c>
      <c r="B5" s="14" t="str">
        <f aca="false">TEXT(A5,"AAA")</f>
        <v>Thu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3042</v>
      </c>
      <c r="B6" s="14" t="str">
        <f aca="false">TEXT(A6,"AAA")</f>
        <v>Fri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3043</v>
      </c>
      <c r="B7" s="14" t="str">
        <f aca="false">TEXT(A7,"AAA")</f>
        <v>Sat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3044</v>
      </c>
      <c r="B8" s="14" t="str">
        <f aca="false">TEXT(A8,"AAA")</f>
        <v>Sun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3045</v>
      </c>
      <c r="B9" s="14" t="str">
        <f aca="false">TEXT(A9,"AAA")</f>
        <v>Mon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3046</v>
      </c>
      <c r="B10" s="14" t="str">
        <f aca="false">TEXT(A10,"AAA")</f>
        <v>Tue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3047</v>
      </c>
      <c r="B11" s="14" t="str">
        <f aca="false">TEXT(A11,"AAA")</f>
        <v>Wed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3048</v>
      </c>
      <c r="B12" s="14" t="str">
        <f aca="false">TEXT(A12,"AAA")</f>
        <v>Thu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3049</v>
      </c>
      <c r="B13" s="14" t="str">
        <f aca="false">TEXT(A13,"AAA")</f>
        <v>Fri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3050</v>
      </c>
      <c r="B14" s="14" t="str">
        <f aca="false">TEXT(A14,"AAA")</f>
        <v>Sat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3051</v>
      </c>
      <c r="B15" s="14" t="str">
        <f aca="false">TEXT(A15,"AAA")</f>
        <v>Sun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3052</v>
      </c>
      <c r="B16" s="14" t="str">
        <f aca="false">TEXT(A16,"AAA")</f>
        <v>Mon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3053</v>
      </c>
      <c r="B17" s="14" t="str">
        <f aca="false">TEXT(A17,"AAA")</f>
        <v>Tue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3054</v>
      </c>
      <c r="B18" s="14" t="str">
        <f aca="false">TEXT(A18,"AAA")</f>
        <v>Wed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3055</v>
      </c>
      <c r="B19" s="14" t="str">
        <f aca="false">TEXT(A19,"AAA")</f>
        <v>Thu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3056</v>
      </c>
      <c r="B20" s="14" t="str">
        <f aca="false">TEXT(A20,"AAA")</f>
        <v>Fri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3057</v>
      </c>
      <c r="B21" s="14" t="str">
        <f aca="false">TEXT(A21,"AAA")</f>
        <v>Sat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3058</v>
      </c>
      <c r="B22" s="14" t="str">
        <f aca="false">TEXT(A22,"AAA")</f>
        <v>Sun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3059</v>
      </c>
      <c r="B23" s="14" t="str">
        <f aca="false">TEXT(A23,"AAA")</f>
        <v>Mon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3060</v>
      </c>
      <c r="B24" s="14" t="str">
        <f aca="false">TEXT(A24,"AAA")</f>
        <v>Tue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3061</v>
      </c>
      <c r="B25" s="14" t="str">
        <f aca="false">TEXT(A25,"AAA")</f>
        <v>Wed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3062</v>
      </c>
      <c r="B26" s="14" t="str">
        <f aca="false">TEXT(A26,"AAA")</f>
        <v>Thu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3063</v>
      </c>
      <c r="B27" s="14" t="str">
        <f aca="false">TEXT(A27,"AAA")</f>
        <v>Fri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3064</v>
      </c>
      <c r="B28" s="14" t="str">
        <f aca="false">TEXT(A28,"AAA")</f>
        <v>Sat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3065</v>
      </c>
      <c r="B29" s="14" t="str">
        <f aca="false">TEXT(A29,"AAA")</f>
        <v>Sun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3066</v>
      </c>
      <c r="B30" s="14" t="str">
        <f aca="false">TEXT(A30,"AAA")</f>
        <v>Mon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3067</v>
      </c>
      <c r="B31" s="14" t="str">
        <f aca="false">TEXT(A31,"AAA")</f>
        <v>Tue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3068</v>
      </c>
      <c r="B32" s="14" t="str">
        <f aca="false">TEXT(A32,"AAA")</f>
        <v>Wed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3069</v>
      </c>
      <c r="B33" s="14" t="str">
        <f aca="false">TEXT(A33,"AAA")</f>
        <v>Thu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3070</v>
      </c>
      <c r="B34" s="26" t="str">
        <f aca="false">TEXT(A34,"AAA")</f>
        <v>Fri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290">
      <formula>"日"</formula>
    </cfRule>
    <cfRule type="cellIs" priority="3" operator="equal" aboveAverage="0" equalAverage="0" bottom="0" percent="0" rank="0" text="" dxfId="291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3070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3070</v>
      </c>
      <c r="B4" s="7" t="str">
        <f aca="false">TEXT(A4,"AAA")</f>
        <v>Fri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3071</v>
      </c>
      <c r="B5" s="14" t="str">
        <f aca="false">TEXT(A5,"AAA")</f>
        <v>Sat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3072</v>
      </c>
      <c r="B6" s="14" t="str">
        <f aca="false">TEXT(A6,"AAA")</f>
        <v>Sun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3073</v>
      </c>
      <c r="B7" s="14" t="str">
        <f aca="false">TEXT(A7,"AAA")</f>
        <v>Mon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3074</v>
      </c>
      <c r="B8" s="14" t="str">
        <f aca="false">TEXT(A8,"AAA")</f>
        <v>Tue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3075</v>
      </c>
      <c r="B9" s="14" t="str">
        <f aca="false">TEXT(A9,"AAA")</f>
        <v>Wed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3076</v>
      </c>
      <c r="B10" s="14" t="str">
        <f aca="false">TEXT(A10,"AAA")</f>
        <v>Thu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3077</v>
      </c>
      <c r="B11" s="14" t="str">
        <f aca="false">TEXT(A11,"AAA")</f>
        <v>Fri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3078</v>
      </c>
      <c r="B12" s="14" t="str">
        <f aca="false">TEXT(A12,"AAA")</f>
        <v>Sat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3079</v>
      </c>
      <c r="B13" s="14" t="str">
        <f aca="false">TEXT(A13,"AAA")</f>
        <v>Sun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3080</v>
      </c>
      <c r="B14" s="14" t="str">
        <f aca="false">TEXT(A14,"AAA")</f>
        <v>Mon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3081</v>
      </c>
      <c r="B15" s="14" t="str">
        <f aca="false">TEXT(A15,"AAA")</f>
        <v>Tue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3082</v>
      </c>
      <c r="B16" s="14" t="str">
        <f aca="false">TEXT(A16,"AAA")</f>
        <v>Wed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3083</v>
      </c>
      <c r="B17" s="14" t="str">
        <f aca="false">TEXT(A17,"AAA")</f>
        <v>Thu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3084</v>
      </c>
      <c r="B18" s="14" t="str">
        <f aca="false">TEXT(A18,"AAA")</f>
        <v>Fri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3085</v>
      </c>
      <c r="B19" s="14" t="str">
        <f aca="false">TEXT(A19,"AAA")</f>
        <v>Sat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3086</v>
      </c>
      <c r="B20" s="14" t="str">
        <f aca="false">TEXT(A20,"AAA")</f>
        <v>Sun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3087</v>
      </c>
      <c r="B21" s="14" t="str">
        <f aca="false">TEXT(A21,"AAA")</f>
        <v>Mon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3088</v>
      </c>
      <c r="B22" s="14" t="str">
        <f aca="false">TEXT(A22,"AAA")</f>
        <v>Tue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3089</v>
      </c>
      <c r="B23" s="14" t="str">
        <f aca="false">TEXT(A23,"AAA")</f>
        <v>Wed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3090</v>
      </c>
      <c r="B24" s="14" t="str">
        <f aca="false">TEXT(A24,"AAA")</f>
        <v>Thu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3091</v>
      </c>
      <c r="B25" s="14" t="str">
        <f aca="false">TEXT(A25,"AAA")</f>
        <v>Fri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3092</v>
      </c>
      <c r="B26" s="14" t="str">
        <f aca="false">TEXT(A26,"AAA")</f>
        <v>Sat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3093</v>
      </c>
      <c r="B27" s="14" t="str">
        <f aca="false">TEXT(A27,"AAA")</f>
        <v>Sun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3094</v>
      </c>
      <c r="B28" s="14" t="str">
        <f aca="false">TEXT(A28,"AAA")</f>
        <v>Mon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3095</v>
      </c>
      <c r="B29" s="14" t="str">
        <f aca="false">TEXT(A29,"AAA")</f>
        <v>Tue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3096</v>
      </c>
      <c r="B30" s="14" t="str">
        <f aca="false">TEXT(A30,"AAA")</f>
        <v>Wed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3097</v>
      </c>
      <c r="B31" s="14" t="str">
        <f aca="false">TEXT(A31,"AAA")</f>
        <v>Thu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3098</v>
      </c>
      <c r="B32" s="14" t="str">
        <f aca="false">TEXT(A32,"AAA")</f>
        <v>Fri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3099</v>
      </c>
      <c r="B33" s="14" t="str">
        <f aca="false">TEXT(A33,"AAA")</f>
        <v>Sat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3100</v>
      </c>
      <c r="B34" s="26" t="str">
        <f aca="false">TEXT(A34,"AAA")</f>
        <v>Sun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292">
      <formula>"日"</formula>
    </cfRule>
    <cfRule type="cellIs" priority="3" operator="equal" aboveAverage="0" equalAverage="0" bottom="0" percent="0" rank="0" text="" dxfId="293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310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3101</v>
      </c>
      <c r="B4" s="7" t="str">
        <f aca="false">TEXT(A4,"AAA")</f>
        <v>Mon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6" t="n">
        <f aca="false">A4+1</f>
        <v>43102</v>
      </c>
      <c r="B5" s="7" t="str">
        <f aca="false">TEXT(A5,"AAA")</f>
        <v>Tue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6" t="n">
        <f aca="false">A5+1</f>
        <v>43103</v>
      </c>
      <c r="B6" s="7" t="str">
        <f aca="false">TEXT(A6,"AAA")</f>
        <v>Wed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6" t="n">
        <f aca="false">A6+1</f>
        <v>43104</v>
      </c>
      <c r="B7" s="7" t="str">
        <f aca="false">TEXT(A7,"AAA")</f>
        <v>Thu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6" t="n">
        <f aca="false">A7+1</f>
        <v>43105</v>
      </c>
      <c r="B8" s="7" t="str">
        <f aca="false">TEXT(A8,"AAA")</f>
        <v>Fri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6" t="n">
        <f aca="false">A8+1</f>
        <v>43106</v>
      </c>
      <c r="B9" s="7" t="str">
        <f aca="false">TEXT(A9,"AAA")</f>
        <v>Sat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6" t="n">
        <f aca="false">A9+1</f>
        <v>43107</v>
      </c>
      <c r="B10" s="7" t="str">
        <f aca="false">TEXT(A10,"AAA")</f>
        <v>Sun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6" t="n">
        <f aca="false">A10+1</f>
        <v>43108</v>
      </c>
      <c r="B11" s="7" t="str">
        <f aca="false">TEXT(A11,"AAA")</f>
        <v>Mon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6" t="n">
        <f aca="false">A11+1</f>
        <v>43109</v>
      </c>
      <c r="B12" s="7" t="str">
        <f aca="false">TEXT(A12,"AAA")</f>
        <v>Tue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6" t="n">
        <f aca="false">A12+1</f>
        <v>43110</v>
      </c>
      <c r="B13" s="7" t="str">
        <f aca="false">TEXT(A13,"AAA")</f>
        <v>Wed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6" t="n">
        <f aca="false">A13+1</f>
        <v>43111</v>
      </c>
      <c r="B14" s="7" t="str">
        <f aca="false">TEXT(A14,"AAA")</f>
        <v>Thu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6" t="n">
        <f aca="false">A14+1</f>
        <v>43112</v>
      </c>
      <c r="B15" s="7" t="str">
        <f aca="false">TEXT(A15,"AAA")</f>
        <v>Fri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6" t="n">
        <f aca="false">A15+1</f>
        <v>43113</v>
      </c>
      <c r="B16" s="7" t="str">
        <f aca="false">TEXT(A16,"AAA")</f>
        <v>Sat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6" t="n">
        <f aca="false">A16+1</f>
        <v>43114</v>
      </c>
      <c r="B17" s="7" t="str">
        <f aca="false">TEXT(A17,"AAA")</f>
        <v>Sun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6" t="n">
        <f aca="false">A17+1</f>
        <v>43115</v>
      </c>
      <c r="B18" s="7" t="str">
        <f aca="false">TEXT(A18,"AAA")</f>
        <v>Mon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6" t="n">
        <f aca="false">A18+1</f>
        <v>43116</v>
      </c>
      <c r="B19" s="7" t="str">
        <f aca="false">TEXT(A19,"AAA")</f>
        <v>Tue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6" t="n">
        <f aca="false">A19+1</f>
        <v>43117</v>
      </c>
      <c r="B20" s="7" t="str">
        <f aca="false">TEXT(A20,"AAA")</f>
        <v>Wed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6" t="n">
        <f aca="false">A20+1</f>
        <v>43118</v>
      </c>
      <c r="B21" s="7" t="str">
        <f aca="false">TEXT(A21,"AAA")</f>
        <v>Thu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6" t="n">
        <f aca="false">A21+1</f>
        <v>43119</v>
      </c>
      <c r="B22" s="7" t="str">
        <f aca="false">TEXT(A22,"AAA")</f>
        <v>Fri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6" t="n">
        <f aca="false">A22+1</f>
        <v>43120</v>
      </c>
      <c r="B23" s="7" t="str">
        <f aca="false">TEXT(A23,"AAA")</f>
        <v>Sat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6" t="n">
        <f aca="false">A23+1</f>
        <v>43121</v>
      </c>
      <c r="B24" s="7" t="str">
        <f aca="false">TEXT(A24,"AAA")</f>
        <v>Sun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6" t="n">
        <f aca="false">A24+1</f>
        <v>43122</v>
      </c>
      <c r="B25" s="7" t="str">
        <f aca="false">TEXT(A25,"AAA")</f>
        <v>Mon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6" t="n">
        <f aca="false">A25+1</f>
        <v>43123</v>
      </c>
      <c r="B26" s="7" t="str">
        <f aca="false">TEXT(A26,"AAA")</f>
        <v>Tue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6" t="n">
        <f aca="false">A26+1</f>
        <v>43124</v>
      </c>
      <c r="B27" s="7" t="str">
        <f aca="false">TEXT(A27,"AAA")</f>
        <v>Wed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6" t="n">
        <f aca="false">A27+1</f>
        <v>43125</v>
      </c>
      <c r="B28" s="7" t="str">
        <f aca="false">TEXT(A28,"AAA")</f>
        <v>Thu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6" t="n">
        <f aca="false">A28+1</f>
        <v>43126</v>
      </c>
      <c r="B29" s="7" t="str">
        <f aca="false">TEXT(A29,"AAA")</f>
        <v>Fri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6" t="n">
        <f aca="false">A29+1</f>
        <v>43127</v>
      </c>
      <c r="B30" s="7" t="str">
        <f aca="false">TEXT(A30,"AAA")</f>
        <v>Sat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6" t="n">
        <f aca="false">A30+1</f>
        <v>43128</v>
      </c>
      <c r="B31" s="7" t="str">
        <f aca="false">TEXT(A31,"AAA")</f>
        <v>Sun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6" t="n">
        <f aca="false">A31+1</f>
        <v>43129</v>
      </c>
      <c r="B32" s="7" t="str">
        <f aca="false">TEXT(A32,"AAA")</f>
        <v>Mon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6" t="n">
        <f aca="false">A32+1</f>
        <v>43130</v>
      </c>
      <c r="B33" s="7" t="str">
        <f aca="false">TEXT(A33,"AAA")</f>
        <v>Tue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6" t="n">
        <f aca="false">A33+1</f>
        <v>43131</v>
      </c>
      <c r="B34" s="7" t="str">
        <f aca="false">TEXT(A34,"AAA")</f>
        <v>Wed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294">
      <formula>"日"</formula>
    </cfRule>
    <cfRule type="cellIs" priority="3" operator="equal" aboveAverage="0" equalAverage="0" bottom="0" percent="0" rank="0" text="" dxfId="295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3132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3132</v>
      </c>
      <c r="B4" s="7" t="str">
        <f aca="false">TEXT(A4,"AAA")</f>
        <v>Thu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3133</v>
      </c>
      <c r="B5" s="14" t="str">
        <f aca="false">TEXT(A5,"AAA")</f>
        <v>Fri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3134</v>
      </c>
      <c r="B6" s="14" t="str">
        <f aca="false">TEXT(A6,"AAA")</f>
        <v>Sat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3135</v>
      </c>
      <c r="B7" s="14" t="str">
        <f aca="false">TEXT(A7,"AAA")</f>
        <v>Sun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3136</v>
      </c>
      <c r="B8" s="14" t="str">
        <f aca="false">TEXT(A8,"AAA")</f>
        <v>Mon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3137</v>
      </c>
      <c r="B9" s="14" t="str">
        <f aca="false">TEXT(A9,"AAA")</f>
        <v>Tue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3138</v>
      </c>
      <c r="B10" s="14" t="str">
        <f aca="false">TEXT(A10,"AAA")</f>
        <v>Wed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3139</v>
      </c>
      <c r="B11" s="14" t="str">
        <f aca="false">TEXT(A11,"AAA")</f>
        <v>Thu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3140</v>
      </c>
      <c r="B12" s="14" t="str">
        <f aca="false">TEXT(A12,"AAA")</f>
        <v>Fri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3141</v>
      </c>
      <c r="B13" s="14" t="str">
        <f aca="false">TEXT(A13,"AAA")</f>
        <v>Sat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3142</v>
      </c>
      <c r="B14" s="14" t="str">
        <f aca="false">TEXT(A14,"AAA")</f>
        <v>Sun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3143</v>
      </c>
      <c r="B15" s="14" t="str">
        <f aca="false">TEXT(A15,"AAA")</f>
        <v>Mon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3144</v>
      </c>
      <c r="B16" s="14" t="str">
        <f aca="false">TEXT(A16,"AAA")</f>
        <v>Tue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3145</v>
      </c>
      <c r="B17" s="14" t="str">
        <f aca="false">TEXT(A17,"AAA")</f>
        <v>Wed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3146</v>
      </c>
      <c r="B18" s="14" t="str">
        <f aca="false">TEXT(A18,"AAA")</f>
        <v>Thu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3147</v>
      </c>
      <c r="B19" s="14" t="str">
        <f aca="false">TEXT(A19,"AAA")</f>
        <v>Fri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3148</v>
      </c>
      <c r="B20" s="14" t="str">
        <f aca="false">TEXT(A20,"AAA")</f>
        <v>Sat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3149</v>
      </c>
      <c r="B21" s="14" t="str">
        <f aca="false">TEXT(A21,"AAA")</f>
        <v>Sun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3150</v>
      </c>
      <c r="B22" s="14" t="str">
        <f aca="false">TEXT(A22,"AAA")</f>
        <v>Mon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3151</v>
      </c>
      <c r="B23" s="14" t="str">
        <f aca="false">TEXT(A23,"AAA")</f>
        <v>Tue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3152</v>
      </c>
      <c r="B24" s="14" t="str">
        <f aca="false">TEXT(A24,"AAA")</f>
        <v>Wed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3153</v>
      </c>
      <c r="B25" s="14" t="str">
        <f aca="false">TEXT(A25,"AAA")</f>
        <v>Thu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3154</v>
      </c>
      <c r="B26" s="14" t="str">
        <f aca="false">TEXT(A26,"AAA")</f>
        <v>Fri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3155</v>
      </c>
      <c r="B27" s="14" t="str">
        <f aca="false">TEXT(A27,"AAA")</f>
        <v>Sat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3156</v>
      </c>
      <c r="B28" s="14" t="str">
        <f aca="false">TEXT(A28,"AAA")</f>
        <v>Sun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3157</v>
      </c>
      <c r="B29" s="14" t="str">
        <f aca="false">TEXT(A29,"AAA")</f>
        <v>Mon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3158</v>
      </c>
      <c r="B30" s="14" t="str">
        <f aca="false">TEXT(A30,"AAA")</f>
        <v>Tue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3159</v>
      </c>
      <c r="B31" s="14" t="str">
        <f aca="false">TEXT(A31,"AAA")</f>
        <v>Wed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3160</v>
      </c>
      <c r="B32" s="14" t="str">
        <f aca="false">TEXT(A32,"AAA")</f>
        <v>Thu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3161</v>
      </c>
      <c r="B33" s="14" t="str">
        <f aca="false">TEXT(A33,"AAA")</f>
        <v>Fri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13" t="n">
        <f aca="false">A33+1</f>
        <v>43162</v>
      </c>
      <c r="B34" s="14" t="str">
        <f aca="false">TEXT(A34,"AAA")</f>
        <v>Sat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296">
      <formula>"日"</formula>
    </cfRule>
    <cfRule type="cellIs" priority="3" operator="equal" aboveAverage="0" equalAverage="0" bottom="0" percent="0" rank="0" text="" dxfId="297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9" activePane="bottomLeft" state="frozen"/>
      <selection pane="topLeft" activeCell="A1" activeCellId="0" sqref="A1"/>
      <selection pane="bottomLeft" activeCell="U30" activeCellId="0" sqref="U30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39052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39052</v>
      </c>
      <c r="B4" s="7" t="str">
        <f aca="false">TEXT(A4,"AAA")</f>
        <v>Fri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39053</v>
      </c>
      <c r="B5" s="14" t="str">
        <f aca="false">TEXT(A5,"AAA")</f>
        <v>Sat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39054</v>
      </c>
      <c r="B6" s="14" t="str">
        <f aca="false">TEXT(A6,"AAA")</f>
        <v>Sun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39055</v>
      </c>
      <c r="B7" s="14" t="str">
        <f aca="false">TEXT(A7,"AAA")</f>
        <v>Mon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39056</v>
      </c>
      <c r="B8" s="14" t="str">
        <f aca="false">TEXT(A8,"AAA")</f>
        <v>Tue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39057</v>
      </c>
      <c r="B9" s="14" t="str">
        <f aca="false">TEXT(A9,"AAA")</f>
        <v>Wed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39058</v>
      </c>
      <c r="B10" s="14" t="str">
        <f aca="false">TEXT(A10,"AAA")</f>
        <v>Thu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39059</v>
      </c>
      <c r="B11" s="14" t="str">
        <f aca="false">TEXT(A11,"AAA")</f>
        <v>Fri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39060</v>
      </c>
      <c r="B12" s="14" t="str">
        <f aca="false">TEXT(A12,"AAA")</f>
        <v>Sat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39061</v>
      </c>
      <c r="B13" s="14" t="str">
        <f aca="false">TEXT(A13,"AAA")</f>
        <v>Sun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39062</v>
      </c>
      <c r="B14" s="14" t="str">
        <f aca="false">TEXT(A14,"AAA")</f>
        <v>Mon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39063</v>
      </c>
      <c r="B15" s="14" t="str">
        <f aca="false">TEXT(A15,"AAA")</f>
        <v>Tue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39064</v>
      </c>
      <c r="B16" s="14" t="str">
        <f aca="false">TEXT(A16,"AAA")</f>
        <v>Wed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39065</v>
      </c>
      <c r="B17" s="14" t="str">
        <f aca="false">TEXT(A17,"AAA")</f>
        <v>Thu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39066</v>
      </c>
      <c r="B18" s="14" t="str">
        <f aca="false">TEXT(A18,"AAA")</f>
        <v>Fri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39067</v>
      </c>
      <c r="B19" s="14" t="str">
        <f aca="false">TEXT(A19,"AAA")</f>
        <v>Sat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39068</v>
      </c>
      <c r="B20" s="14" t="str">
        <f aca="false">TEXT(A20,"AAA")</f>
        <v>Sun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39069</v>
      </c>
      <c r="B21" s="14" t="str">
        <f aca="false">TEXT(A21,"AAA")</f>
        <v>Mon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39070</v>
      </c>
      <c r="B22" s="14" t="str">
        <f aca="false">TEXT(A22,"AAA")</f>
        <v>Tue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39071</v>
      </c>
      <c r="B23" s="14" t="str">
        <f aca="false">TEXT(A23,"AAA")</f>
        <v>Wed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39072</v>
      </c>
      <c r="B24" s="14" t="str">
        <f aca="false">TEXT(A24,"AAA")</f>
        <v>Thu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39073</v>
      </c>
      <c r="B25" s="14" t="str">
        <f aca="false">TEXT(A25,"AAA")</f>
        <v>Fri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39074</v>
      </c>
      <c r="B26" s="14" t="str">
        <f aca="false">TEXT(A26,"AAA")</f>
        <v>Sat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39075</v>
      </c>
      <c r="B27" s="14" t="str">
        <f aca="false">TEXT(A27,"AAA")</f>
        <v>Sun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39076</v>
      </c>
      <c r="B28" s="14" t="str">
        <f aca="false">TEXT(A28,"AAA")</f>
        <v>Mon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39077</v>
      </c>
      <c r="B29" s="14" t="str">
        <f aca="false">TEXT(A29,"AAA")</f>
        <v>Tue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39078</v>
      </c>
      <c r="B30" s="14" t="str">
        <f aca="false">TEXT(A30,"AAA")</f>
        <v>Wed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39079</v>
      </c>
      <c r="B31" s="14" t="str">
        <f aca="false">TEXT(A31,"AAA")</f>
        <v>Thu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39080</v>
      </c>
      <c r="B32" s="14" t="str">
        <f aca="false">TEXT(A32,"AAA")</f>
        <v>Fri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39081</v>
      </c>
      <c r="B33" s="14" t="str">
        <f aca="false">TEXT(A33,"AAA")</f>
        <v>Sat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39082</v>
      </c>
      <c r="B34" s="26" t="str">
        <f aca="false">TEXT(A34,"AAA")</f>
        <v>Sun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28">
      <formula>"日"</formula>
    </cfRule>
    <cfRule type="cellIs" priority="3" operator="equal" aboveAverage="0" equalAverage="0" bottom="0" percent="0" rank="0" text="" dxfId="29">
      <formula>"土"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3160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3160</v>
      </c>
      <c r="B4" s="7" t="str">
        <f aca="false">TEXT(A4,"AAA")</f>
        <v>Thu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3161</v>
      </c>
      <c r="B5" s="14" t="str">
        <f aca="false">TEXT(A5,"AAA")</f>
        <v>Fri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3162</v>
      </c>
      <c r="B6" s="14" t="str">
        <f aca="false">TEXT(A6,"AAA")</f>
        <v>Sat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3163</v>
      </c>
      <c r="B7" s="14" t="str">
        <f aca="false">TEXT(A7,"AAA")</f>
        <v>Sun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3164</v>
      </c>
      <c r="B8" s="14" t="str">
        <f aca="false">TEXT(A8,"AAA")</f>
        <v>Mon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3165</v>
      </c>
      <c r="B9" s="14" t="str">
        <f aca="false">TEXT(A9,"AAA")</f>
        <v>Tue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3166</v>
      </c>
      <c r="B10" s="14" t="str">
        <f aca="false">TEXT(A10,"AAA")</f>
        <v>Wed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3167</v>
      </c>
      <c r="B11" s="14" t="str">
        <f aca="false">TEXT(A11,"AAA")</f>
        <v>Thu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3168</v>
      </c>
      <c r="B12" s="14" t="str">
        <f aca="false">TEXT(A12,"AAA")</f>
        <v>Fri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3169</v>
      </c>
      <c r="B13" s="14" t="str">
        <f aca="false">TEXT(A13,"AAA")</f>
        <v>Sat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3170</v>
      </c>
      <c r="B14" s="14" t="str">
        <f aca="false">TEXT(A14,"AAA")</f>
        <v>Sun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3171</v>
      </c>
      <c r="B15" s="14" t="str">
        <f aca="false">TEXT(A15,"AAA")</f>
        <v>Mon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3172</v>
      </c>
      <c r="B16" s="14" t="str">
        <f aca="false">TEXT(A16,"AAA")</f>
        <v>Tue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3173</v>
      </c>
      <c r="B17" s="14" t="str">
        <f aca="false">TEXT(A17,"AAA")</f>
        <v>Wed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3174</v>
      </c>
      <c r="B18" s="14" t="str">
        <f aca="false">TEXT(A18,"AAA")</f>
        <v>Thu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3175</v>
      </c>
      <c r="B19" s="14" t="str">
        <f aca="false">TEXT(A19,"AAA")</f>
        <v>Fri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3176</v>
      </c>
      <c r="B20" s="14" t="str">
        <f aca="false">TEXT(A20,"AAA")</f>
        <v>Sat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3177</v>
      </c>
      <c r="B21" s="14" t="str">
        <f aca="false">TEXT(A21,"AAA")</f>
        <v>Sun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3178</v>
      </c>
      <c r="B22" s="14" t="str">
        <f aca="false">TEXT(A22,"AAA")</f>
        <v>Mon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3179</v>
      </c>
      <c r="B23" s="14" t="str">
        <f aca="false">TEXT(A23,"AAA")</f>
        <v>Tue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3180</v>
      </c>
      <c r="B24" s="14" t="str">
        <f aca="false">TEXT(A24,"AAA")</f>
        <v>Wed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3181</v>
      </c>
      <c r="B25" s="14" t="str">
        <f aca="false">TEXT(A25,"AAA")</f>
        <v>Thu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3182</v>
      </c>
      <c r="B26" s="14" t="str">
        <f aca="false">TEXT(A26,"AAA")</f>
        <v>Fri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3183</v>
      </c>
      <c r="B27" s="14" t="str">
        <f aca="false">TEXT(A27,"AAA")</f>
        <v>Sat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3184</v>
      </c>
      <c r="B28" s="14" t="str">
        <f aca="false">TEXT(A28,"AAA")</f>
        <v>Sun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3185</v>
      </c>
      <c r="B29" s="14" t="str">
        <f aca="false">TEXT(A29,"AAA")</f>
        <v>Mon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3186</v>
      </c>
      <c r="B30" s="14" t="str">
        <f aca="false">TEXT(A30,"AAA")</f>
        <v>Tue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3187</v>
      </c>
      <c r="B31" s="14" t="str">
        <f aca="false">TEXT(A31,"AAA")</f>
        <v>Wed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3188</v>
      </c>
      <c r="B32" s="14" t="str">
        <f aca="false">TEXT(A32,"AAA")</f>
        <v>Thu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3189</v>
      </c>
      <c r="B33" s="14" t="str">
        <f aca="false">TEXT(A33,"AAA")</f>
        <v>Fri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3190</v>
      </c>
      <c r="B34" s="26" t="str">
        <f aca="false">TEXT(A34,"AAA")</f>
        <v>Sat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298">
      <formula>"日"</formula>
    </cfRule>
    <cfRule type="cellIs" priority="3" operator="equal" aboveAverage="0" equalAverage="0" bottom="0" percent="0" rank="0" text="" dxfId="299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319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3191</v>
      </c>
      <c r="B4" s="7" t="str">
        <f aca="false">TEXT(A4,"AAA")</f>
        <v>Sun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3192</v>
      </c>
      <c r="B5" s="14" t="str">
        <f aca="false">TEXT(A5,"AAA")</f>
        <v>Mon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3193</v>
      </c>
      <c r="B6" s="14" t="str">
        <f aca="false">TEXT(A6,"AAA")</f>
        <v>Tue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3194</v>
      </c>
      <c r="B7" s="14" t="str">
        <f aca="false">TEXT(A7,"AAA")</f>
        <v>Wed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3195</v>
      </c>
      <c r="B8" s="14" t="str">
        <f aca="false">TEXT(A8,"AAA")</f>
        <v>Thu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3196</v>
      </c>
      <c r="B9" s="14" t="str">
        <f aca="false">TEXT(A9,"AAA")</f>
        <v>Fri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3197</v>
      </c>
      <c r="B10" s="14" t="str">
        <f aca="false">TEXT(A10,"AAA")</f>
        <v>Sat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3198</v>
      </c>
      <c r="B11" s="14" t="str">
        <f aca="false">TEXT(A11,"AAA")</f>
        <v>Sun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3199</v>
      </c>
      <c r="B12" s="14" t="str">
        <f aca="false">TEXT(A12,"AAA")</f>
        <v>Mon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3200</v>
      </c>
      <c r="B13" s="14" t="str">
        <f aca="false">TEXT(A13,"AAA")</f>
        <v>Tue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3201</v>
      </c>
      <c r="B14" s="14" t="str">
        <f aca="false">TEXT(A14,"AAA")</f>
        <v>Wed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3202</v>
      </c>
      <c r="B15" s="14" t="str">
        <f aca="false">TEXT(A15,"AAA")</f>
        <v>Thu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3203</v>
      </c>
      <c r="B16" s="14" t="str">
        <f aca="false">TEXT(A16,"AAA")</f>
        <v>Fri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3204</v>
      </c>
      <c r="B17" s="14" t="str">
        <f aca="false">TEXT(A17,"AAA")</f>
        <v>Sat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3205</v>
      </c>
      <c r="B18" s="14" t="str">
        <f aca="false">TEXT(A18,"AAA")</f>
        <v>Sun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3206</v>
      </c>
      <c r="B19" s="14" t="str">
        <f aca="false">TEXT(A19,"AAA")</f>
        <v>Mon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3207</v>
      </c>
      <c r="B20" s="14" t="str">
        <f aca="false">TEXT(A20,"AAA")</f>
        <v>Tue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3208</v>
      </c>
      <c r="B21" s="14" t="str">
        <f aca="false">TEXT(A21,"AAA")</f>
        <v>Wed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3209</v>
      </c>
      <c r="B22" s="14" t="str">
        <f aca="false">TEXT(A22,"AAA")</f>
        <v>Thu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3210</v>
      </c>
      <c r="B23" s="14" t="str">
        <f aca="false">TEXT(A23,"AAA")</f>
        <v>Fri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3211</v>
      </c>
      <c r="B24" s="14" t="str">
        <f aca="false">TEXT(A24,"AAA")</f>
        <v>Sat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3212</v>
      </c>
      <c r="B25" s="14" t="str">
        <f aca="false">TEXT(A25,"AAA")</f>
        <v>Sun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3213</v>
      </c>
      <c r="B26" s="14" t="str">
        <f aca="false">TEXT(A26,"AAA")</f>
        <v>Mon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3214</v>
      </c>
      <c r="B27" s="14" t="str">
        <f aca="false">TEXT(A27,"AAA")</f>
        <v>Tue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3215</v>
      </c>
      <c r="B28" s="14" t="str">
        <f aca="false">TEXT(A28,"AAA")</f>
        <v>Wed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3216</v>
      </c>
      <c r="B29" s="14" t="str">
        <f aca="false">TEXT(A29,"AAA")</f>
        <v>Thu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3217</v>
      </c>
      <c r="B30" s="14" t="str">
        <f aca="false">TEXT(A30,"AAA")</f>
        <v>Fri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3218</v>
      </c>
      <c r="B31" s="14" t="str">
        <f aca="false">TEXT(A31,"AAA")</f>
        <v>Sat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3219</v>
      </c>
      <c r="B32" s="14" t="str">
        <f aca="false">TEXT(A32,"AAA")</f>
        <v>Sun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3220</v>
      </c>
      <c r="B33" s="14" t="str">
        <f aca="false">TEXT(A33,"AAA")</f>
        <v>Mon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3221</v>
      </c>
      <c r="B34" s="26" t="str">
        <f aca="false">TEXT(A34,"AAA")</f>
        <v>Tue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300">
      <formula>"日"</formula>
    </cfRule>
    <cfRule type="cellIs" priority="3" operator="equal" aboveAverage="0" equalAverage="0" bottom="0" percent="0" rank="0" text="" dxfId="301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322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3221</v>
      </c>
      <c r="B4" s="7" t="str">
        <f aca="false">TEXT(A4,"AAA")</f>
        <v>Tue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3222</v>
      </c>
      <c r="B5" s="14" t="str">
        <f aca="false">TEXT(A5,"AAA")</f>
        <v>Wed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3223</v>
      </c>
      <c r="B6" s="14" t="str">
        <f aca="false">TEXT(A6,"AAA")</f>
        <v>Thu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3224</v>
      </c>
      <c r="B7" s="14" t="str">
        <f aca="false">TEXT(A7,"AAA")</f>
        <v>Fri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3225</v>
      </c>
      <c r="B8" s="14" t="str">
        <f aca="false">TEXT(A8,"AAA")</f>
        <v>Sat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3226</v>
      </c>
      <c r="B9" s="14" t="str">
        <f aca="false">TEXT(A9,"AAA")</f>
        <v>Sun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3227</v>
      </c>
      <c r="B10" s="14" t="str">
        <f aca="false">TEXT(A10,"AAA")</f>
        <v>Mon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3228</v>
      </c>
      <c r="B11" s="14" t="str">
        <f aca="false">TEXT(A11,"AAA")</f>
        <v>Tue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3229</v>
      </c>
      <c r="B12" s="14" t="str">
        <f aca="false">TEXT(A12,"AAA")</f>
        <v>Wed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3230</v>
      </c>
      <c r="B13" s="14" t="str">
        <f aca="false">TEXT(A13,"AAA")</f>
        <v>Thu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3231</v>
      </c>
      <c r="B14" s="14" t="str">
        <f aca="false">TEXT(A14,"AAA")</f>
        <v>Fri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3232</v>
      </c>
      <c r="B15" s="14" t="str">
        <f aca="false">TEXT(A15,"AAA")</f>
        <v>Sat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3233</v>
      </c>
      <c r="B16" s="14" t="str">
        <f aca="false">TEXT(A16,"AAA")</f>
        <v>Sun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3234</v>
      </c>
      <c r="B17" s="14" t="str">
        <f aca="false">TEXT(A17,"AAA")</f>
        <v>Mon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3235</v>
      </c>
      <c r="B18" s="14" t="str">
        <f aca="false">TEXT(A18,"AAA")</f>
        <v>Tue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3236</v>
      </c>
      <c r="B19" s="14" t="str">
        <f aca="false">TEXT(A19,"AAA")</f>
        <v>Wed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3237</v>
      </c>
      <c r="B20" s="14" t="str">
        <f aca="false">TEXT(A20,"AAA")</f>
        <v>Thu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3238</v>
      </c>
      <c r="B21" s="14" t="str">
        <f aca="false">TEXT(A21,"AAA")</f>
        <v>Fri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3239</v>
      </c>
      <c r="B22" s="14" t="str">
        <f aca="false">TEXT(A22,"AAA")</f>
        <v>Sat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3240</v>
      </c>
      <c r="B23" s="14" t="str">
        <f aca="false">TEXT(A23,"AAA")</f>
        <v>Sun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3241</v>
      </c>
      <c r="B24" s="14" t="str">
        <f aca="false">TEXT(A24,"AAA")</f>
        <v>Mon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3242</v>
      </c>
      <c r="B25" s="14" t="str">
        <f aca="false">TEXT(A25,"AAA")</f>
        <v>Tue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3243</v>
      </c>
      <c r="B26" s="14" t="str">
        <f aca="false">TEXT(A26,"AAA")</f>
        <v>Wed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3244</v>
      </c>
      <c r="B27" s="14" t="str">
        <f aca="false">TEXT(A27,"AAA")</f>
        <v>Thu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3245</v>
      </c>
      <c r="B28" s="14" t="str">
        <f aca="false">TEXT(A28,"AAA")</f>
        <v>Fri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3246</v>
      </c>
      <c r="B29" s="14" t="str">
        <f aca="false">TEXT(A29,"AAA")</f>
        <v>Sat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3247</v>
      </c>
      <c r="B30" s="14" t="str">
        <f aca="false">TEXT(A30,"AAA")</f>
        <v>Sun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3248</v>
      </c>
      <c r="B31" s="14" t="str">
        <f aca="false">TEXT(A31,"AAA")</f>
        <v>Mon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3249</v>
      </c>
      <c r="B32" s="14" t="str">
        <f aca="false">TEXT(A32,"AAA")</f>
        <v>Tue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3250</v>
      </c>
      <c r="B33" s="14" t="str">
        <f aca="false">TEXT(A33,"AAA")</f>
        <v>Wed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3251</v>
      </c>
      <c r="B34" s="26" t="str">
        <f aca="false">TEXT(A34,"AAA")</f>
        <v>Thu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302">
      <formula>"日"</formula>
    </cfRule>
    <cfRule type="cellIs" priority="3" operator="equal" aboveAverage="0" equalAverage="0" bottom="0" percent="0" rank="0" text="" dxfId="303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3252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3252</v>
      </c>
      <c r="B4" s="7" t="str">
        <f aca="false">TEXT(A4,"AAA")</f>
        <v>Fri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3253</v>
      </c>
      <c r="B5" s="14" t="str">
        <f aca="false">TEXT(A5,"AAA")</f>
        <v>Sat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3254</v>
      </c>
      <c r="B6" s="14" t="str">
        <f aca="false">TEXT(A6,"AAA")</f>
        <v>Sun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3255</v>
      </c>
      <c r="B7" s="14" t="str">
        <f aca="false">TEXT(A7,"AAA")</f>
        <v>Mon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3256</v>
      </c>
      <c r="B8" s="14" t="str">
        <f aca="false">TEXT(A8,"AAA")</f>
        <v>Tue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3257</v>
      </c>
      <c r="B9" s="14" t="str">
        <f aca="false">TEXT(A9,"AAA")</f>
        <v>Wed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3258</v>
      </c>
      <c r="B10" s="14" t="str">
        <f aca="false">TEXT(A10,"AAA")</f>
        <v>Thu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3259</v>
      </c>
      <c r="B11" s="14" t="str">
        <f aca="false">TEXT(A11,"AAA")</f>
        <v>Fri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3260</v>
      </c>
      <c r="B12" s="14" t="str">
        <f aca="false">TEXT(A12,"AAA")</f>
        <v>Sat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3261</v>
      </c>
      <c r="B13" s="14" t="str">
        <f aca="false">TEXT(A13,"AAA")</f>
        <v>Sun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3262</v>
      </c>
      <c r="B14" s="14" t="str">
        <f aca="false">TEXT(A14,"AAA")</f>
        <v>Mon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3263</v>
      </c>
      <c r="B15" s="14" t="str">
        <f aca="false">TEXT(A15,"AAA")</f>
        <v>Tue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3264</v>
      </c>
      <c r="B16" s="14" t="str">
        <f aca="false">TEXT(A16,"AAA")</f>
        <v>Wed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3265</v>
      </c>
      <c r="B17" s="14" t="str">
        <f aca="false">TEXT(A17,"AAA")</f>
        <v>Thu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3266</v>
      </c>
      <c r="B18" s="14" t="str">
        <f aca="false">TEXT(A18,"AAA")</f>
        <v>Fri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3267</v>
      </c>
      <c r="B19" s="14" t="str">
        <f aca="false">TEXT(A19,"AAA")</f>
        <v>Sat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3268</v>
      </c>
      <c r="B20" s="14" t="str">
        <f aca="false">TEXT(A20,"AAA")</f>
        <v>Sun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3269</v>
      </c>
      <c r="B21" s="14" t="str">
        <f aca="false">TEXT(A21,"AAA")</f>
        <v>Mon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3270</v>
      </c>
      <c r="B22" s="14" t="str">
        <f aca="false">TEXT(A22,"AAA")</f>
        <v>Tue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3271</v>
      </c>
      <c r="B23" s="14" t="str">
        <f aca="false">TEXT(A23,"AAA")</f>
        <v>Wed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3272</v>
      </c>
      <c r="B24" s="14" t="str">
        <f aca="false">TEXT(A24,"AAA")</f>
        <v>Thu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3273</v>
      </c>
      <c r="B25" s="14" t="str">
        <f aca="false">TEXT(A25,"AAA")</f>
        <v>Fri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3274</v>
      </c>
      <c r="B26" s="14" t="str">
        <f aca="false">TEXT(A26,"AAA")</f>
        <v>Sat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3275</v>
      </c>
      <c r="B27" s="14" t="str">
        <f aca="false">TEXT(A27,"AAA")</f>
        <v>Sun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3276</v>
      </c>
      <c r="B28" s="14" t="str">
        <f aca="false">TEXT(A28,"AAA")</f>
        <v>Mon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3277</v>
      </c>
      <c r="B29" s="14" t="str">
        <f aca="false">TEXT(A29,"AAA")</f>
        <v>Tue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3278</v>
      </c>
      <c r="B30" s="14" t="str">
        <f aca="false">TEXT(A30,"AAA")</f>
        <v>Wed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3279</v>
      </c>
      <c r="B31" s="14" t="str">
        <f aca="false">TEXT(A31,"AAA")</f>
        <v>Thu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3280</v>
      </c>
      <c r="B32" s="14" t="str">
        <f aca="false">TEXT(A32,"AAA")</f>
        <v>Fri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3281</v>
      </c>
      <c r="B33" s="14" t="str">
        <f aca="false">TEXT(A33,"AAA")</f>
        <v>Sat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3282</v>
      </c>
      <c r="B34" s="26" t="str">
        <f aca="false">TEXT(A34,"AAA")</f>
        <v>Sun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304">
      <formula>"日"</formula>
    </cfRule>
    <cfRule type="cellIs" priority="3" operator="equal" aboveAverage="0" equalAverage="0" bottom="0" percent="0" rank="0" text="" dxfId="305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2" activeCellId="0" sqref="AC32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3282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3282</v>
      </c>
      <c r="B4" s="7" t="str">
        <f aca="false">TEXT(A4,"AAA")</f>
        <v>Sun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3283</v>
      </c>
      <c r="B5" s="14" t="str">
        <f aca="false">TEXT(A5,"AAA")</f>
        <v>Mon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3284</v>
      </c>
      <c r="B6" s="14" t="str">
        <f aca="false">TEXT(A6,"AAA")</f>
        <v>Tue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3285</v>
      </c>
      <c r="B7" s="14" t="str">
        <f aca="false">TEXT(A7,"AAA")</f>
        <v>Wed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3286</v>
      </c>
      <c r="B8" s="14" t="str">
        <f aca="false">TEXT(A8,"AAA")</f>
        <v>Thu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3287</v>
      </c>
      <c r="B9" s="14" t="str">
        <f aca="false">TEXT(A9,"AAA")</f>
        <v>Fri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3288</v>
      </c>
      <c r="B10" s="14" t="str">
        <f aca="false">TEXT(A10,"AAA")</f>
        <v>Sat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3289</v>
      </c>
      <c r="B11" s="14" t="str">
        <f aca="false">TEXT(A11,"AAA")</f>
        <v>Sun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3290</v>
      </c>
      <c r="B12" s="14" t="str">
        <f aca="false">TEXT(A12,"AAA")</f>
        <v>Mon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3291</v>
      </c>
      <c r="B13" s="14" t="str">
        <f aca="false">TEXT(A13,"AAA")</f>
        <v>Tue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3292</v>
      </c>
      <c r="B14" s="14" t="str">
        <f aca="false">TEXT(A14,"AAA")</f>
        <v>Wed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3293</v>
      </c>
      <c r="B15" s="14" t="str">
        <f aca="false">TEXT(A15,"AAA")</f>
        <v>Thu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3294</v>
      </c>
      <c r="B16" s="14" t="str">
        <f aca="false">TEXT(A16,"AAA")</f>
        <v>Fri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3295</v>
      </c>
      <c r="B17" s="14" t="str">
        <f aca="false">TEXT(A17,"AAA")</f>
        <v>Sat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3296</v>
      </c>
      <c r="B18" s="14" t="str">
        <f aca="false">TEXT(A18,"AAA")</f>
        <v>Sun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3297</v>
      </c>
      <c r="B19" s="14" t="str">
        <f aca="false">TEXT(A19,"AAA")</f>
        <v>Mon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3298</v>
      </c>
      <c r="B20" s="14" t="str">
        <f aca="false">TEXT(A20,"AAA")</f>
        <v>Tue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3299</v>
      </c>
      <c r="B21" s="14" t="str">
        <f aca="false">TEXT(A21,"AAA")</f>
        <v>Wed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3300</v>
      </c>
      <c r="B22" s="14" t="str">
        <f aca="false">TEXT(A22,"AAA")</f>
        <v>Thu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3301</v>
      </c>
      <c r="B23" s="14" t="str">
        <f aca="false">TEXT(A23,"AAA")</f>
        <v>Fri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3302</v>
      </c>
      <c r="B24" s="14" t="str">
        <f aca="false">TEXT(A24,"AAA")</f>
        <v>Sat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3303</v>
      </c>
      <c r="B25" s="14" t="str">
        <f aca="false">TEXT(A25,"AAA")</f>
        <v>Sun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3304</v>
      </c>
      <c r="B26" s="14" t="str">
        <f aca="false">TEXT(A26,"AAA")</f>
        <v>Mon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3305</v>
      </c>
      <c r="B27" s="14" t="str">
        <f aca="false">TEXT(A27,"AAA")</f>
        <v>Tue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3306</v>
      </c>
      <c r="B28" s="14" t="str">
        <f aca="false">TEXT(A28,"AAA")</f>
        <v>Wed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3307</v>
      </c>
      <c r="B29" s="14" t="str">
        <f aca="false">TEXT(A29,"AAA")</f>
        <v>Thu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3308</v>
      </c>
      <c r="B30" s="14" t="str">
        <f aca="false">TEXT(A30,"AAA")</f>
        <v>Fri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3309</v>
      </c>
      <c r="B31" s="14" t="str">
        <f aca="false">TEXT(A31,"AAA")</f>
        <v>Sat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3310</v>
      </c>
      <c r="B32" s="14" t="str">
        <f aca="false">TEXT(A32,"AAA")</f>
        <v>Sun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3311</v>
      </c>
      <c r="B33" s="14" t="str">
        <f aca="false">TEXT(A33,"AAA")</f>
        <v>Mon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3312</v>
      </c>
      <c r="B34" s="26" t="str">
        <f aca="false">TEXT(A34,"AAA")</f>
        <v>Tue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306">
      <formula>"日"</formula>
    </cfRule>
    <cfRule type="cellIs" priority="3" operator="equal" aboveAverage="0" equalAverage="0" bottom="0" percent="0" rank="0" text="" dxfId="307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3313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3313</v>
      </c>
      <c r="B4" s="7" t="str">
        <f aca="false">TEXT(A4,"AAA")</f>
        <v>Wed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3314</v>
      </c>
      <c r="B5" s="14" t="str">
        <f aca="false">TEXT(A5,"AAA")</f>
        <v>Thu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3315</v>
      </c>
      <c r="B6" s="14" t="str">
        <f aca="false">TEXT(A6,"AAA")</f>
        <v>Fri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3316</v>
      </c>
      <c r="B7" s="14" t="str">
        <f aca="false">TEXT(A7,"AAA")</f>
        <v>Sat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3317</v>
      </c>
      <c r="B8" s="14" t="str">
        <f aca="false">TEXT(A8,"AAA")</f>
        <v>Sun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3318</v>
      </c>
      <c r="B9" s="14" t="str">
        <f aca="false">TEXT(A9,"AAA")</f>
        <v>Mon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3319</v>
      </c>
      <c r="B10" s="14" t="str">
        <f aca="false">TEXT(A10,"AAA")</f>
        <v>Tue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3320</v>
      </c>
      <c r="B11" s="14" t="str">
        <f aca="false">TEXT(A11,"AAA")</f>
        <v>Wed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3321</v>
      </c>
      <c r="B12" s="14" t="str">
        <f aca="false">TEXT(A12,"AAA")</f>
        <v>Thu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3322</v>
      </c>
      <c r="B13" s="14" t="str">
        <f aca="false">TEXT(A13,"AAA")</f>
        <v>Fri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3323</v>
      </c>
      <c r="B14" s="14" t="str">
        <f aca="false">TEXT(A14,"AAA")</f>
        <v>Sat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3324</v>
      </c>
      <c r="B15" s="14" t="str">
        <f aca="false">TEXT(A15,"AAA")</f>
        <v>Sun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3325</v>
      </c>
      <c r="B16" s="14" t="str">
        <f aca="false">TEXT(A16,"AAA")</f>
        <v>Mon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3326</v>
      </c>
      <c r="B17" s="14" t="str">
        <f aca="false">TEXT(A17,"AAA")</f>
        <v>Tue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3327</v>
      </c>
      <c r="B18" s="14" t="str">
        <f aca="false">TEXT(A18,"AAA")</f>
        <v>Wed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3328</v>
      </c>
      <c r="B19" s="14" t="str">
        <f aca="false">TEXT(A19,"AAA")</f>
        <v>Thu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3329</v>
      </c>
      <c r="B20" s="14" t="str">
        <f aca="false">TEXT(A20,"AAA")</f>
        <v>Fri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3330</v>
      </c>
      <c r="B21" s="14" t="str">
        <f aca="false">TEXT(A21,"AAA")</f>
        <v>Sat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3331</v>
      </c>
      <c r="B22" s="14" t="str">
        <f aca="false">TEXT(A22,"AAA")</f>
        <v>Sun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3332</v>
      </c>
      <c r="B23" s="14" t="str">
        <f aca="false">TEXT(A23,"AAA")</f>
        <v>Mon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3333</v>
      </c>
      <c r="B24" s="14" t="str">
        <f aca="false">TEXT(A24,"AAA")</f>
        <v>Tue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3334</v>
      </c>
      <c r="B25" s="14" t="str">
        <f aca="false">TEXT(A25,"AAA")</f>
        <v>Wed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3335</v>
      </c>
      <c r="B26" s="14" t="str">
        <f aca="false">TEXT(A26,"AAA")</f>
        <v>Thu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3336</v>
      </c>
      <c r="B27" s="14" t="str">
        <f aca="false">TEXT(A27,"AAA")</f>
        <v>Fri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3337</v>
      </c>
      <c r="B28" s="14" t="str">
        <f aca="false">TEXT(A28,"AAA")</f>
        <v>Sat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3338</v>
      </c>
      <c r="B29" s="14" t="str">
        <f aca="false">TEXT(A29,"AAA")</f>
        <v>Sun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3339</v>
      </c>
      <c r="B30" s="14" t="str">
        <f aca="false">TEXT(A30,"AAA")</f>
        <v>Mon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3340</v>
      </c>
      <c r="B31" s="14" t="str">
        <f aca="false">TEXT(A31,"AAA")</f>
        <v>Tue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3341</v>
      </c>
      <c r="B32" s="14" t="str">
        <f aca="false">TEXT(A32,"AAA")</f>
        <v>Wed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3342</v>
      </c>
      <c r="B33" s="14" t="str">
        <f aca="false">TEXT(A33,"AAA")</f>
        <v>Thu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3343</v>
      </c>
      <c r="B34" s="26" t="str">
        <f aca="false">TEXT(A34,"AAA")</f>
        <v>Fri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308">
      <formula>"日"</formula>
    </cfRule>
    <cfRule type="cellIs" priority="3" operator="equal" aboveAverage="0" equalAverage="0" bottom="0" percent="0" rank="0" text="" dxfId="309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334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3344</v>
      </c>
      <c r="B4" s="7" t="str">
        <f aca="false">TEXT(A4,"AAA")</f>
        <v>Sat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3345</v>
      </c>
      <c r="B5" s="14" t="str">
        <f aca="false">TEXT(A5,"AAA")</f>
        <v>Sun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3346</v>
      </c>
      <c r="B6" s="14" t="str">
        <f aca="false">TEXT(A6,"AAA")</f>
        <v>Mon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3347</v>
      </c>
      <c r="B7" s="14" t="str">
        <f aca="false">TEXT(A7,"AAA")</f>
        <v>Tue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3348</v>
      </c>
      <c r="B8" s="14" t="str">
        <f aca="false">TEXT(A8,"AAA")</f>
        <v>Wed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3349</v>
      </c>
      <c r="B9" s="14" t="str">
        <f aca="false">TEXT(A9,"AAA")</f>
        <v>Thu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3350</v>
      </c>
      <c r="B10" s="14" t="str">
        <f aca="false">TEXT(A10,"AAA")</f>
        <v>Fri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3351</v>
      </c>
      <c r="B11" s="14" t="str">
        <f aca="false">TEXT(A11,"AAA")</f>
        <v>Sat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3352</v>
      </c>
      <c r="B12" s="14" t="str">
        <f aca="false">TEXT(A12,"AAA")</f>
        <v>Sun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3353</v>
      </c>
      <c r="B13" s="14" t="str">
        <f aca="false">TEXT(A13,"AAA")</f>
        <v>Mon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3354</v>
      </c>
      <c r="B14" s="14" t="str">
        <f aca="false">TEXT(A14,"AAA")</f>
        <v>Tue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3355</v>
      </c>
      <c r="B15" s="14" t="str">
        <f aca="false">TEXT(A15,"AAA")</f>
        <v>Wed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3356</v>
      </c>
      <c r="B16" s="14" t="str">
        <f aca="false">TEXT(A16,"AAA")</f>
        <v>Thu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3357</v>
      </c>
      <c r="B17" s="14" t="str">
        <f aca="false">TEXT(A17,"AAA")</f>
        <v>Fri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3358</v>
      </c>
      <c r="B18" s="14" t="str">
        <f aca="false">TEXT(A18,"AAA")</f>
        <v>Sat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3359</v>
      </c>
      <c r="B19" s="14" t="str">
        <f aca="false">TEXT(A19,"AAA")</f>
        <v>Sun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3360</v>
      </c>
      <c r="B20" s="14" t="str">
        <f aca="false">TEXT(A20,"AAA")</f>
        <v>Mon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3361</v>
      </c>
      <c r="B21" s="14" t="str">
        <f aca="false">TEXT(A21,"AAA")</f>
        <v>Tue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3362</v>
      </c>
      <c r="B22" s="14" t="str">
        <f aca="false">TEXT(A22,"AAA")</f>
        <v>Wed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3363</v>
      </c>
      <c r="B23" s="14" t="str">
        <f aca="false">TEXT(A23,"AAA")</f>
        <v>Thu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3364</v>
      </c>
      <c r="B24" s="14" t="str">
        <f aca="false">TEXT(A24,"AAA")</f>
        <v>Fri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3365</v>
      </c>
      <c r="B25" s="14" t="str">
        <f aca="false">TEXT(A25,"AAA")</f>
        <v>Sat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3366</v>
      </c>
      <c r="B26" s="14" t="str">
        <f aca="false">TEXT(A26,"AAA")</f>
        <v>Sun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3367</v>
      </c>
      <c r="B27" s="14" t="str">
        <f aca="false">TEXT(A27,"AAA")</f>
        <v>Mon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3368</v>
      </c>
      <c r="B28" s="14" t="str">
        <f aca="false">TEXT(A28,"AAA")</f>
        <v>Tue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3369</v>
      </c>
      <c r="B29" s="14" t="str">
        <f aca="false">TEXT(A29,"AAA")</f>
        <v>Wed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3370</v>
      </c>
      <c r="B30" s="14" t="str">
        <f aca="false">TEXT(A30,"AAA")</f>
        <v>Thu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3371</v>
      </c>
      <c r="B31" s="14" t="str">
        <f aca="false">TEXT(A31,"AAA")</f>
        <v>Fri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3372</v>
      </c>
      <c r="B32" s="14" t="str">
        <f aca="false">TEXT(A32,"AAA")</f>
        <v>Sat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3373</v>
      </c>
      <c r="B33" s="14" t="str">
        <f aca="false">TEXT(A33,"AAA")</f>
        <v>Sun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3374</v>
      </c>
      <c r="B34" s="26" t="str">
        <f aca="false">TEXT(A34,"AAA")</f>
        <v>Mon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310">
      <formula>"日"</formula>
    </cfRule>
    <cfRule type="cellIs" priority="3" operator="equal" aboveAverage="0" equalAverage="0" bottom="0" percent="0" rank="0" text="" dxfId="311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337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3374</v>
      </c>
      <c r="B4" s="7" t="str">
        <f aca="false">TEXT(A4,"AAA")</f>
        <v>Mon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3375</v>
      </c>
      <c r="B5" s="14" t="str">
        <f aca="false">TEXT(A5,"AAA")</f>
        <v>Tue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3376</v>
      </c>
      <c r="B6" s="14" t="str">
        <f aca="false">TEXT(A6,"AAA")</f>
        <v>Wed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3377</v>
      </c>
      <c r="B7" s="14" t="str">
        <f aca="false">TEXT(A7,"AAA")</f>
        <v>Thu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3378</v>
      </c>
      <c r="B8" s="14" t="str">
        <f aca="false">TEXT(A8,"AAA")</f>
        <v>Fri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3379</v>
      </c>
      <c r="B9" s="14" t="str">
        <f aca="false">TEXT(A9,"AAA")</f>
        <v>Sat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3380</v>
      </c>
      <c r="B10" s="14" t="str">
        <f aca="false">TEXT(A10,"AAA")</f>
        <v>Sun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3381</v>
      </c>
      <c r="B11" s="14" t="str">
        <f aca="false">TEXT(A11,"AAA")</f>
        <v>Mon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3382</v>
      </c>
      <c r="B12" s="14" t="str">
        <f aca="false">TEXT(A12,"AAA")</f>
        <v>Tue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3383</v>
      </c>
      <c r="B13" s="14" t="str">
        <f aca="false">TEXT(A13,"AAA")</f>
        <v>Wed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3384</v>
      </c>
      <c r="B14" s="14" t="str">
        <f aca="false">TEXT(A14,"AAA")</f>
        <v>Thu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3385</v>
      </c>
      <c r="B15" s="14" t="str">
        <f aca="false">TEXT(A15,"AAA")</f>
        <v>Fri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3386</v>
      </c>
      <c r="B16" s="14" t="str">
        <f aca="false">TEXT(A16,"AAA")</f>
        <v>Sat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3387</v>
      </c>
      <c r="B17" s="14" t="str">
        <f aca="false">TEXT(A17,"AAA")</f>
        <v>Sun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3388</v>
      </c>
      <c r="B18" s="14" t="str">
        <f aca="false">TEXT(A18,"AAA")</f>
        <v>Mon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3389</v>
      </c>
      <c r="B19" s="14" t="str">
        <f aca="false">TEXT(A19,"AAA")</f>
        <v>Tue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3390</v>
      </c>
      <c r="B20" s="14" t="str">
        <f aca="false">TEXT(A20,"AAA")</f>
        <v>Wed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3391</v>
      </c>
      <c r="B21" s="14" t="str">
        <f aca="false">TEXT(A21,"AAA")</f>
        <v>Thu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3392</v>
      </c>
      <c r="B22" s="14" t="str">
        <f aca="false">TEXT(A22,"AAA")</f>
        <v>Fri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3393</v>
      </c>
      <c r="B23" s="14" t="str">
        <f aca="false">TEXT(A23,"AAA")</f>
        <v>Sat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3394</v>
      </c>
      <c r="B24" s="14" t="str">
        <f aca="false">TEXT(A24,"AAA")</f>
        <v>Sun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3395</v>
      </c>
      <c r="B25" s="14" t="str">
        <f aca="false">TEXT(A25,"AAA")</f>
        <v>Mon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3396</v>
      </c>
      <c r="B26" s="14" t="str">
        <f aca="false">TEXT(A26,"AAA")</f>
        <v>Tue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3397</v>
      </c>
      <c r="B27" s="14" t="str">
        <f aca="false">TEXT(A27,"AAA")</f>
        <v>Wed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3398</v>
      </c>
      <c r="B28" s="14" t="str">
        <f aca="false">TEXT(A28,"AAA")</f>
        <v>Thu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3399</v>
      </c>
      <c r="B29" s="14" t="str">
        <f aca="false">TEXT(A29,"AAA")</f>
        <v>Fri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3400</v>
      </c>
      <c r="B30" s="14" t="str">
        <f aca="false">TEXT(A30,"AAA")</f>
        <v>Sat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3401</v>
      </c>
      <c r="B31" s="14" t="str">
        <f aca="false">TEXT(A31,"AAA")</f>
        <v>Sun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3402</v>
      </c>
      <c r="B32" s="14" t="str">
        <f aca="false">TEXT(A32,"AAA")</f>
        <v>Mon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3403</v>
      </c>
      <c r="B33" s="14" t="str">
        <f aca="false">TEXT(A33,"AAA")</f>
        <v>Tue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3404</v>
      </c>
      <c r="B34" s="26" t="str">
        <f aca="false">TEXT(A34,"AAA")</f>
        <v>Wed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312">
      <formula>"日"</formula>
    </cfRule>
    <cfRule type="cellIs" priority="3" operator="equal" aboveAverage="0" equalAverage="0" bottom="0" percent="0" rank="0" text="" dxfId="313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3405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3405</v>
      </c>
      <c r="B4" s="7" t="str">
        <f aca="false">TEXT(A4,"AAA")</f>
        <v>Thu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3406</v>
      </c>
      <c r="B5" s="14" t="str">
        <f aca="false">TEXT(A5,"AAA")</f>
        <v>Fri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3407</v>
      </c>
      <c r="B6" s="14" t="str">
        <f aca="false">TEXT(A6,"AAA")</f>
        <v>Sat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3408</v>
      </c>
      <c r="B7" s="14" t="str">
        <f aca="false">TEXT(A7,"AAA")</f>
        <v>Sun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3409</v>
      </c>
      <c r="B8" s="14" t="str">
        <f aca="false">TEXT(A8,"AAA")</f>
        <v>Mon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3410</v>
      </c>
      <c r="B9" s="14" t="str">
        <f aca="false">TEXT(A9,"AAA")</f>
        <v>Tue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3411</v>
      </c>
      <c r="B10" s="14" t="str">
        <f aca="false">TEXT(A10,"AAA")</f>
        <v>Wed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3412</v>
      </c>
      <c r="B11" s="14" t="str">
        <f aca="false">TEXT(A11,"AAA")</f>
        <v>Thu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3413</v>
      </c>
      <c r="B12" s="14" t="str">
        <f aca="false">TEXT(A12,"AAA")</f>
        <v>Fri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3414</v>
      </c>
      <c r="B13" s="14" t="str">
        <f aca="false">TEXT(A13,"AAA")</f>
        <v>Sat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3415</v>
      </c>
      <c r="B14" s="14" t="str">
        <f aca="false">TEXT(A14,"AAA")</f>
        <v>Sun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3416</v>
      </c>
      <c r="B15" s="14" t="str">
        <f aca="false">TEXT(A15,"AAA")</f>
        <v>Mon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3417</v>
      </c>
      <c r="B16" s="14" t="str">
        <f aca="false">TEXT(A16,"AAA")</f>
        <v>Tue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3418</v>
      </c>
      <c r="B17" s="14" t="str">
        <f aca="false">TEXT(A17,"AAA")</f>
        <v>Wed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3419</v>
      </c>
      <c r="B18" s="14" t="str">
        <f aca="false">TEXT(A18,"AAA")</f>
        <v>Thu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3420</v>
      </c>
      <c r="B19" s="14" t="str">
        <f aca="false">TEXT(A19,"AAA")</f>
        <v>Fri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3421</v>
      </c>
      <c r="B20" s="14" t="str">
        <f aca="false">TEXT(A20,"AAA")</f>
        <v>Sat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3422</v>
      </c>
      <c r="B21" s="14" t="str">
        <f aca="false">TEXT(A21,"AAA")</f>
        <v>Sun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3423</v>
      </c>
      <c r="B22" s="14" t="str">
        <f aca="false">TEXT(A22,"AAA")</f>
        <v>Mon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3424</v>
      </c>
      <c r="B23" s="14" t="str">
        <f aca="false">TEXT(A23,"AAA")</f>
        <v>Tue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3425</v>
      </c>
      <c r="B24" s="14" t="str">
        <f aca="false">TEXT(A24,"AAA")</f>
        <v>Wed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3426</v>
      </c>
      <c r="B25" s="14" t="str">
        <f aca="false">TEXT(A25,"AAA")</f>
        <v>Thu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3427</v>
      </c>
      <c r="B26" s="14" t="str">
        <f aca="false">TEXT(A26,"AAA")</f>
        <v>Fri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3428</v>
      </c>
      <c r="B27" s="14" t="str">
        <f aca="false">TEXT(A27,"AAA")</f>
        <v>Sat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3429</v>
      </c>
      <c r="B28" s="14" t="str">
        <f aca="false">TEXT(A28,"AAA")</f>
        <v>Sun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3430</v>
      </c>
      <c r="B29" s="14" t="str">
        <f aca="false">TEXT(A29,"AAA")</f>
        <v>Mon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3431</v>
      </c>
      <c r="B30" s="14" t="str">
        <f aca="false">TEXT(A30,"AAA")</f>
        <v>Tue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3432</v>
      </c>
      <c r="B31" s="14" t="str">
        <f aca="false">TEXT(A31,"AAA")</f>
        <v>Wed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3433</v>
      </c>
      <c r="B32" s="14" t="str">
        <f aca="false">TEXT(A32,"AAA")</f>
        <v>Thu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3434</v>
      </c>
      <c r="B33" s="14" t="str">
        <f aca="false">TEXT(A33,"AAA")</f>
        <v>Fri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3435</v>
      </c>
      <c r="B34" s="26" t="str">
        <f aca="false">TEXT(A34,"AAA")</f>
        <v>Sat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314">
      <formula>"日"</formula>
    </cfRule>
    <cfRule type="cellIs" priority="3" operator="equal" aboveAverage="0" equalAverage="0" bottom="0" percent="0" rank="0" text="" dxfId="315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3435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3435</v>
      </c>
      <c r="B4" s="7" t="str">
        <f aca="false">TEXT(A4,"AAA")</f>
        <v>Sat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3436</v>
      </c>
      <c r="B5" s="14" t="str">
        <f aca="false">TEXT(A5,"AAA")</f>
        <v>Sun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3437</v>
      </c>
      <c r="B6" s="14" t="str">
        <f aca="false">TEXT(A6,"AAA")</f>
        <v>Mon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3438</v>
      </c>
      <c r="B7" s="14" t="str">
        <f aca="false">TEXT(A7,"AAA")</f>
        <v>Tue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3439</v>
      </c>
      <c r="B8" s="14" t="str">
        <f aca="false">TEXT(A8,"AAA")</f>
        <v>Wed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3440</v>
      </c>
      <c r="B9" s="14" t="str">
        <f aca="false">TEXT(A9,"AAA")</f>
        <v>Thu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3441</v>
      </c>
      <c r="B10" s="14" t="str">
        <f aca="false">TEXT(A10,"AAA")</f>
        <v>Fri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3442</v>
      </c>
      <c r="B11" s="14" t="str">
        <f aca="false">TEXT(A11,"AAA")</f>
        <v>Sat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3443</v>
      </c>
      <c r="B12" s="14" t="str">
        <f aca="false">TEXT(A12,"AAA")</f>
        <v>Sun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3444</v>
      </c>
      <c r="B13" s="14" t="str">
        <f aca="false">TEXT(A13,"AAA")</f>
        <v>Mon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3445</v>
      </c>
      <c r="B14" s="14" t="str">
        <f aca="false">TEXT(A14,"AAA")</f>
        <v>Tue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3446</v>
      </c>
      <c r="B15" s="14" t="str">
        <f aca="false">TEXT(A15,"AAA")</f>
        <v>Wed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3447</v>
      </c>
      <c r="B16" s="14" t="str">
        <f aca="false">TEXT(A16,"AAA")</f>
        <v>Thu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3448</v>
      </c>
      <c r="B17" s="14" t="str">
        <f aca="false">TEXT(A17,"AAA")</f>
        <v>Fri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3449</v>
      </c>
      <c r="B18" s="14" t="str">
        <f aca="false">TEXT(A18,"AAA")</f>
        <v>Sat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3450</v>
      </c>
      <c r="B19" s="14" t="str">
        <f aca="false">TEXT(A19,"AAA")</f>
        <v>Sun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3451</v>
      </c>
      <c r="B20" s="14" t="str">
        <f aca="false">TEXT(A20,"AAA")</f>
        <v>Mon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3452</v>
      </c>
      <c r="B21" s="14" t="str">
        <f aca="false">TEXT(A21,"AAA")</f>
        <v>Tue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3453</v>
      </c>
      <c r="B22" s="14" t="str">
        <f aca="false">TEXT(A22,"AAA")</f>
        <v>Wed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3454</v>
      </c>
      <c r="B23" s="14" t="str">
        <f aca="false">TEXT(A23,"AAA")</f>
        <v>Thu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3455</v>
      </c>
      <c r="B24" s="14" t="str">
        <f aca="false">TEXT(A24,"AAA")</f>
        <v>Fri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3456</v>
      </c>
      <c r="B25" s="14" t="str">
        <f aca="false">TEXT(A25,"AAA")</f>
        <v>Sat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3457</v>
      </c>
      <c r="B26" s="14" t="str">
        <f aca="false">TEXT(A26,"AAA")</f>
        <v>Sun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3458</v>
      </c>
      <c r="B27" s="14" t="str">
        <f aca="false">TEXT(A27,"AAA")</f>
        <v>Mon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3459</v>
      </c>
      <c r="B28" s="14" t="str">
        <f aca="false">TEXT(A28,"AAA")</f>
        <v>Tue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3460</v>
      </c>
      <c r="B29" s="14" t="str">
        <f aca="false">TEXT(A29,"AAA")</f>
        <v>Wed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3461</v>
      </c>
      <c r="B30" s="14" t="str">
        <f aca="false">TEXT(A30,"AAA")</f>
        <v>Thu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3462</v>
      </c>
      <c r="B31" s="14" t="str">
        <f aca="false">TEXT(A31,"AAA")</f>
        <v>Fri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3463</v>
      </c>
      <c r="B32" s="14" t="str">
        <f aca="false">TEXT(A32,"AAA")</f>
        <v>Sat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3464</v>
      </c>
      <c r="B33" s="14" t="str">
        <f aca="false">TEXT(A33,"AAA")</f>
        <v>Sun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3465</v>
      </c>
      <c r="B34" s="26" t="str">
        <f aca="false">TEXT(A34,"AAA")</f>
        <v>Mon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316">
      <formula>"日"</formula>
    </cfRule>
    <cfRule type="cellIs" priority="3" operator="equal" aboveAverage="0" equalAverage="0" bottom="0" percent="0" rank="0" text="" dxfId="317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M8" activeCellId="0" sqref="M8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39083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39083</v>
      </c>
      <c r="B4" s="7" t="str">
        <f aca="false">TEXT(A4,"AAA")</f>
        <v>Mon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39084</v>
      </c>
      <c r="B5" s="14" t="str">
        <f aca="false">TEXT(A5,"AAA")</f>
        <v>Tue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39085</v>
      </c>
      <c r="B6" s="14" t="str">
        <f aca="false">TEXT(A6,"AAA")</f>
        <v>Wed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39086</v>
      </c>
      <c r="B7" s="14" t="str">
        <f aca="false">TEXT(A7,"AAA")</f>
        <v>Thu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39087</v>
      </c>
      <c r="B8" s="14" t="str">
        <f aca="false">TEXT(A8,"AAA")</f>
        <v>Fri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39088</v>
      </c>
      <c r="B9" s="14" t="str">
        <f aca="false">TEXT(A9,"AAA")</f>
        <v>Sat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39089</v>
      </c>
      <c r="B10" s="14" t="str">
        <f aca="false">TEXT(A10,"AAA")</f>
        <v>Sun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39090</v>
      </c>
      <c r="B11" s="14" t="str">
        <f aca="false">TEXT(A11,"AAA")</f>
        <v>Mon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39091</v>
      </c>
      <c r="B12" s="14" t="str">
        <f aca="false">TEXT(A12,"AAA")</f>
        <v>Tue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39092</v>
      </c>
      <c r="B13" s="14" t="str">
        <f aca="false">TEXT(A13,"AAA")</f>
        <v>Wed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39093</v>
      </c>
      <c r="B14" s="14" t="str">
        <f aca="false">TEXT(A14,"AAA")</f>
        <v>Thu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39094</v>
      </c>
      <c r="B15" s="14" t="str">
        <f aca="false">TEXT(A15,"AAA")</f>
        <v>Fri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39095</v>
      </c>
      <c r="B16" s="14" t="str">
        <f aca="false">TEXT(A16,"AAA")</f>
        <v>Sat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39096</v>
      </c>
      <c r="B17" s="14" t="str">
        <f aca="false">TEXT(A17,"AAA")</f>
        <v>Sun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39097</v>
      </c>
      <c r="B18" s="14" t="str">
        <f aca="false">TEXT(A18,"AAA")</f>
        <v>Mon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39098</v>
      </c>
      <c r="B19" s="14" t="str">
        <f aca="false">TEXT(A19,"AAA")</f>
        <v>Tue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39099</v>
      </c>
      <c r="B20" s="14" t="str">
        <f aca="false">TEXT(A20,"AAA")</f>
        <v>Wed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39100</v>
      </c>
      <c r="B21" s="14" t="str">
        <f aca="false">TEXT(A21,"AAA")</f>
        <v>Thu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39101</v>
      </c>
      <c r="B22" s="14" t="str">
        <f aca="false">TEXT(A22,"AAA")</f>
        <v>Fri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39102</v>
      </c>
      <c r="B23" s="14" t="str">
        <f aca="false">TEXT(A23,"AAA")</f>
        <v>Sat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39103</v>
      </c>
      <c r="B24" s="14" t="str">
        <f aca="false">TEXT(A24,"AAA")</f>
        <v>Sun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39104</v>
      </c>
      <c r="B25" s="14" t="str">
        <f aca="false">TEXT(A25,"AAA")</f>
        <v>Mon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39105</v>
      </c>
      <c r="B26" s="14" t="str">
        <f aca="false">TEXT(A26,"AAA")</f>
        <v>Tue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39106</v>
      </c>
      <c r="B27" s="14" t="str">
        <f aca="false">TEXT(A27,"AAA")</f>
        <v>Wed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39107</v>
      </c>
      <c r="B28" s="14" t="str">
        <f aca="false">TEXT(A28,"AAA")</f>
        <v>Thu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39108</v>
      </c>
      <c r="B29" s="14" t="str">
        <f aca="false">TEXT(A29,"AAA")</f>
        <v>Fri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39109</v>
      </c>
      <c r="B30" s="14" t="str">
        <f aca="false">TEXT(A30,"AAA")</f>
        <v>Sat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39110</v>
      </c>
      <c r="B31" s="14" t="str">
        <f aca="false">TEXT(A31,"AAA")</f>
        <v>Sun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39111</v>
      </c>
      <c r="B32" s="14" t="str">
        <f aca="false">TEXT(A32,"AAA")</f>
        <v>Mon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39112</v>
      </c>
      <c r="B33" s="14" t="str">
        <f aca="false">TEXT(A33,"AAA")</f>
        <v>Tue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39113</v>
      </c>
      <c r="B34" s="26" t="str">
        <f aca="false">TEXT(A34,"AAA")</f>
        <v>Wed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30">
      <formula>"日"</formula>
    </cfRule>
    <cfRule type="cellIs" priority="3" operator="equal" aboveAverage="0" equalAverage="0" bottom="0" percent="0" rank="0" text="" dxfId="31">
      <formula>"土"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:IV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3911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39114</v>
      </c>
      <c r="B4" s="7" t="str">
        <f aca="false">TEXT(A4,"AAA")</f>
        <v>Thu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39115</v>
      </c>
      <c r="B5" s="14" t="str">
        <f aca="false">TEXT(A5,"AAA")</f>
        <v>Fri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39116</v>
      </c>
      <c r="B6" s="14" t="str">
        <f aca="false">TEXT(A6,"AAA")</f>
        <v>Sat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39117</v>
      </c>
      <c r="B7" s="14" t="str">
        <f aca="false">TEXT(A7,"AAA")</f>
        <v>Sun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39118</v>
      </c>
      <c r="B8" s="14" t="str">
        <f aca="false">TEXT(A8,"AAA")</f>
        <v>Mon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39119</v>
      </c>
      <c r="B9" s="14" t="str">
        <f aca="false">TEXT(A9,"AAA")</f>
        <v>Tue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39120</v>
      </c>
      <c r="B10" s="14" t="str">
        <f aca="false">TEXT(A10,"AAA")</f>
        <v>Wed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39121</v>
      </c>
      <c r="B11" s="14" t="str">
        <f aca="false">TEXT(A11,"AAA")</f>
        <v>Thu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39122</v>
      </c>
      <c r="B12" s="14" t="str">
        <f aca="false">TEXT(A12,"AAA")</f>
        <v>Fri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39123</v>
      </c>
      <c r="B13" s="14" t="str">
        <f aca="false">TEXT(A13,"AAA")</f>
        <v>Sat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39124</v>
      </c>
      <c r="B14" s="14" t="str">
        <f aca="false">TEXT(A14,"AAA")</f>
        <v>Sun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39125</v>
      </c>
      <c r="B15" s="14" t="str">
        <f aca="false">TEXT(A15,"AAA")</f>
        <v>Mon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39126</v>
      </c>
      <c r="B16" s="14" t="str">
        <f aca="false">TEXT(A16,"AAA")</f>
        <v>Tue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39127</v>
      </c>
      <c r="B17" s="14" t="str">
        <f aca="false">TEXT(A17,"AAA")</f>
        <v>Wed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39128</v>
      </c>
      <c r="B18" s="14" t="str">
        <f aca="false">TEXT(A18,"AAA")</f>
        <v>Thu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39129</v>
      </c>
      <c r="B19" s="14" t="str">
        <f aca="false">TEXT(A19,"AAA")</f>
        <v>Fri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39130</v>
      </c>
      <c r="B20" s="14" t="str">
        <f aca="false">TEXT(A20,"AAA")</f>
        <v>Sat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39131</v>
      </c>
      <c r="B21" s="14" t="str">
        <f aca="false">TEXT(A21,"AAA")</f>
        <v>Sun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39132</v>
      </c>
      <c r="B22" s="14" t="str">
        <f aca="false">TEXT(A22,"AAA")</f>
        <v>Mon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39133</v>
      </c>
      <c r="B23" s="14" t="str">
        <f aca="false">TEXT(A23,"AAA")</f>
        <v>Tue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39134</v>
      </c>
      <c r="B24" s="14" t="str">
        <f aca="false">TEXT(A24,"AAA")</f>
        <v>Wed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39135</v>
      </c>
      <c r="B25" s="14" t="str">
        <f aca="false">TEXT(A25,"AAA")</f>
        <v>Thu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39136</v>
      </c>
      <c r="B26" s="14" t="str">
        <f aca="false">TEXT(A26,"AAA")</f>
        <v>Fri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39137</v>
      </c>
      <c r="B27" s="14" t="str">
        <f aca="false">TEXT(A27,"AAA")</f>
        <v>Sat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39138</v>
      </c>
      <c r="B28" s="14" t="str">
        <f aca="false">TEXT(A28,"AAA")</f>
        <v>Sun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39139</v>
      </c>
      <c r="B29" s="14" t="str">
        <f aca="false">TEXT(A29,"AAA")</f>
        <v>Mon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39140</v>
      </c>
      <c r="B30" s="14" t="str">
        <f aca="false">TEXT(A30,"AAA")</f>
        <v>Tue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39141</v>
      </c>
      <c r="B31" s="14" t="str">
        <f aca="false">TEXT(A31,"AAA")</f>
        <v>Wed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39142</v>
      </c>
      <c r="B32" s="14" t="str">
        <f aca="false">TEXT(A32,"AAA")</f>
        <v>Thu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39143</v>
      </c>
      <c r="B33" s="14" t="str">
        <f aca="false">TEXT(A33,"AAA")</f>
        <v>Fri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39144</v>
      </c>
      <c r="B34" s="26" t="str">
        <f aca="false">TEXT(A34,"AAA")</f>
        <v>Sat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32">
      <formula>"日"</formula>
    </cfRule>
    <cfRule type="cellIs" priority="3" operator="equal" aboveAverage="0" equalAverage="0" bottom="0" percent="0" rank="0" text="" dxfId="33">
      <formula>"土"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:IV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39142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39142</v>
      </c>
      <c r="B4" s="7" t="str">
        <f aca="false">TEXT(A4,"AAA")</f>
        <v>Thu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39143</v>
      </c>
      <c r="B5" s="14" t="str">
        <f aca="false">TEXT(A5,"AAA")</f>
        <v>Fri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39144</v>
      </c>
      <c r="B6" s="14" t="str">
        <f aca="false">TEXT(A6,"AAA")</f>
        <v>Sat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39145</v>
      </c>
      <c r="B7" s="14" t="str">
        <f aca="false">TEXT(A7,"AAA")</f>
        <v>Sun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39146</v>
      </c>
      <c r="B8" s="14" t="str">
        <f aca="false">TEXT(A8,"AAA")</f>
        <v>Mon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39147</v>
      </c>
      <c r="B9" s="14" t="str">
        <f aca="false">TEXT(A9,"AAA")</f>
        <v>Tue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39148</v>
      </c>
      <c r="B10" s="14" t="str">
        <f aca="false">TEXT(A10,"AAA")</f>
        <v>Wed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39149</v>
      </c>
      <c r="B11" s="14" t="str">
        <f aca="false">TEXT(A11,"AAA")</f>
        <v>Thu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39150</v>
      </c>
      <c r="B12" s="14" t="str">
        <f aca="false">TEXT(A12,"AAA")</f>
        <v>Fri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39151</v>
      </c>
      <c r="B13" s="14" t="str">
        <f aca="false">TEXT(A13,"AAA")</f>
        <v>Sat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39152</v>
      </c>
      <c r="B14" s="14" t="str">
        <f aca="false">TEXT(A14,"AAA")</f>
        <v>Sun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39153</v>
      </c>
      <c r="B15" s="14" t="str">
        <f aca="false">TEXT(A15,"AAA")</f>
        <v>Mon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39154</v>
      </c>
      <c r="B16" s="14" t="str">
        <f aca="false">TEXT(A16,"AAA")</f>
        <v>Tue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39155</v>
      </c>
      <c r="B17" s="14" t="str">
        <f aca="false">TEXT(A17,"AAA")</f>
        <v>Wed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39156</v>
      </c>
      <c r="B18" s="14" t="str">
        <f aca="false">TEXT(A18,"AAA")</f>
        <v>Thu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39157</v>
      </c>
      <c r="B19" s="14" t="str">
        <f aca="false">TEXT(A19,"AAA")</f>
        <v>Fri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39158</v>
      </c>
      <c r="B20" s="14" t="str">
        <f aca="false">TEXT(A20,"AAA")</f>
        <v>Sat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39159</v>
      </c>
      <c r="B21" s="14" t="str">
        <f aca="false">TEXT(A21,"AAA")</f>
        <v>Sun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39160</v>
      </c>
      <c r="B22" s="14" t="str">
        <f aca="false">TEXT(A22,"AAA")</f>
        <v>Mon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39161</v>
      </c>
      <c r="B23" s="14" t="str">
        <f aca="false">TEXT(A23,"AAA")</f>
        <v>Tue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39162</v>
      </c>
      <c r="B24" s="14" t="str">
        <f aca="false">TEXT(A24,"AAA")</f>
        <v>Wed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39163</v>
      </c>
      <c r="B25" s="14" t="str">
        <f aca="false">TEXT(A25,"AAA")</f>
        <v>Thu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39164</v>
      </c>
      <c r="B26" s="14" t="str">
        <f aca="false">TEXT(A26,"AAA")</f>
        <v>Fri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39165</v>
      </c>
      <c r="B27" s="14" t="str">
        <f aca="false">TEXT(A27,"AAA")</f>
        <v>Sat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39166</v>
      </c>
      <c r="B28" s="14" t="str">
        <f aca="false">TEXT(A28,"AAA")</f>
        <v>Sun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39167</v>
      </c>
      <c r="B29" s="14" t="str">
        <f aca="false">TEXT(A29,"AAA")</f>
        <v>Mon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39168</v>
      </c>
      <c r="B30" s="14" t="str">
        <f aca="false">TEXT(A30,"AAA")</f>
        <v>Tue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39169</v>
      </c>
      <c r="B31" s="14" t="str">
        <f aca="false">TEXT(A31,"AAA")</f>
        <v>Wed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39170</v>
      </c>
      <c r="B32" s="14" t="str">
        <f aca="false">TEXT(A32,"AAA")</f>
        <v>Thu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39171</v>
      </c>
      <c r="B33" s="14" t="str">
        <f aca="false">TEXT(A33,"AAA")</f>
        <v>Fri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39172</v>
      </c>
      <c r="B34" s="26" t="str">
        <f aca="false">TEXT(A34,"AAA")</f>
        <v>Sat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34">
      <formula>"日"</formula>
    </cfRule>
    <cfRule type="cellIs" priority="3" operator="equal" aboveAverage="0" equalAverage="0" bottom="0" percent="0" rank="0" text="" dxfId="35">
      <formula>"土"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:IV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39173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39173</v>
      </c>
      <c r="B4" s="7" t="str">
        <f aca="false">TEXT(A4,"AAA")</f>
        <v>Sun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39174</v>
      </c>
      <c r="B5" s="14" t="str">
        <f aca="false">TEXT(A5,"AAA")</f>
        <v>Mon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39175</v>
      </c>
      <c r="B6" s="14" t="str">
        <f aca="false">TEXT(A6,"AAA")</f>
        <v>Tue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39176</v>
      </c>
      <c r="B7" s="14" t="str">
        <f aca="false">TEXT(A7,"AAA")</f>
        <v>Wed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39177</v>
      </c>
      <c r="B8" s="14" t="str">
        <f aca="false">TEXT(A8,"AAA")</f>
        <v>Thu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39178</v>
      </c>
      <c r="B9" s="14" t="str">
        <f aca="false">TEXT(A9,"AAA")</f>
        <v>Fri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39179</v>
      </c>
      <c r="B10" s="14" t="str">
        <f aca="false">TEXT(A10,"AAA")</f>
        <v>Sat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39180</v>
      </c>
      <c r="B11" s="14" t="str">
        <f aca="false">TEXT(A11,"AAA")</f>
        <v>Sun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39181</v>
      </c>
      <c r="B12" s="14" t="str">
        <f aca="false">TEXT(A12,"AAA")</f>
        <v>Mon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39182</v>
      </c>
      <c r="B13" s="14" t="str">
        <f aca="false">TEXT(A13,"AAA")</f>
        <v>Tue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39183</v>
      </c>
      <c r="B14" s="14" t="str">
        <f aca="false">TEXT(A14,"AAA")</f>
        <v>Wed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39184</v>
      </c>
      <c r="B15" s="14" t="str">
        <f aca="false">TEXT(A15,"AAA")</f>
        <v>Thu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39185</v>
      </c>
      <c r="B16" s="14" t="str">
        <f aca="false">TEXT(A16,"AAA")</f>
        <v>Fri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39186</v>
      </c>
      <c r="B17" s="14" t="str">
        <f aca="false">TEXT(A17,"AAA")</f>
        <v>Sat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39187</v>
      </c>
      <c r="B18" s="14" t="str">
        <f aca="false">TEXT(A18,"AAA")</f>
        <v>Sun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39188</v>
      </c>
      <c r="B19" s="14" t="str">
        <f aca="false">TEXT(A19,"AAA")</f>
        <v>Mon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39189</v>
      </c>
      <c r="B20" s="14" t="str">
        <f aca="false">TEXT(A20,"AAA")</f>
        <v>Tue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39190</v>
      </c>
      <c r="B21" s="14" t="str">
        <f aca="false">TEXT(A21,"AAA")</f>
        <v>Wed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39191</v>
      </c>
      <c r="B22" s="14" t="str">
        <f aca="false">TEXT(A22,"AAA")</f>
        <v>Thu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39192</v>
      </c>
      <c r="B23" s="14" t="str">
        <f aca="false">TEXT(A23,"AAA")</f>
        <v>Fri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39193</v>
      </c>
      <c r="B24" s="14" t="str">
        <f aca="false">TEXT(A24,"AAA")</f>
        <v>Sat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39194</v>
      </c>
      <c r="B25" s="14" t="str">
        <f aca="false">TEXT(A25,"AAA")</f>
        <v>Sun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39195</v>
      </c>
      <c r="B26" s="14" t="str">
        <f aca="false">TEXT(A26,"AAA")</f>
        <v>Mon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39196</v>
      </c>
      <c r="B27" s="14" t="str">
        <f aca="false">TEXT(A27,"AAA")</f>
        <v>Tue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39197</v>
      </c>
      <c r="B28" s="14" t="str">
        <f aca="false">TEXT(A28,"AAA")</f>
        <v>Wed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39198</v>
      </c>
      <c r="B29" s="14" t="str">
        <f aca="false">TEXT(A29,"AAA")</f>
        <v>Thu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39199</v>
      </c>
      <c r="B30" s="14" t="str">
        <f aca="false">TEXT(A30,"AAA")</f>
        <v>Fri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39200</v>
      </c>
      <c r="B31" s="14" t="str">
        <f aca="false">TEXT(A31,"AAA")</f>
        <v>Sat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39201</v>
      </c>
      <c r="B32" s="14" t="str">
        <f aca="false">TEXT(A32,"AAA")</f>
        <v>Sun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39202</v>
      </c>
      <c r="B33" s="14" t="str">
        <f aca="false">TEXT(A33,"AAA")</f>
        <v>Mon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39203</v>
      </c>
      <c r="B34" s="26" t="str">
        <f aca="false">TEXT(A34,"AAA")</f>
        <v>Tue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36">
      <formula>"日"</formula>
    </cfRule>
    <cfRule type="cellIs" priority="3" operator="equal" aboveAverage="0" equalAverage="0" bottom="0" percent="0" rank="0" text="" dxfId="37">
      <formula>"土"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C13" activeCellId="0" sqref="AC13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38657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38657</v>
      </c>
      <c r="B4" s="7" t="str">
        <f aca="false">TEXT(A4,"AAA")</f>
        <v>Tue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38658</v>
      </c>
      <c r="B5" s="14" t="str">
        <f aca="false">TEXT(A5,"AAA")</f>
        <v>Wed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38659</v>
      </c>
      <c r="B6" s="14" t="str">
        <f aca="false">TEXT(A6,"AAA")</f>
        <v>Thu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38660</v>
      </c>
      <c r="B7" s="14" t="str">
        <f aca="false">TEXT(A7,"AAA")</f>
        <v>Fri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38661</v>
      </c>
      <c r="B8" s="14" t="str">
        <f aca="false">TEXT(A8,"AAA")</f>
        <v>Sat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38662</v>
      </c>
      <c r="B9" s="14" t="str">
        <f aca="false">TEXT(A9,"AAA")</f>
        <v>Sun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38663</v>
      </c>
      <c r="B10" s="14" t="str">
        <f aca="false">TEXT(A10,"AAA")</f>
        <v>Mon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38664</v>
      </c>
      <c r="B11" s="14" t="str">
        <f aca="false">TEXT(A11,"AAA")</f>
        <v>Tue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38665</v>
      </c>
      <c r="B12" s="14" t="str">
        <f aca="false">TEXT(A12,"AAA")</f>
        <v>Wed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38666</v>
      </c>
      <c r="B13" s="14" t="str">
        <f aca="false">TEXT(A13,"AAA")</f>
        <v>Thu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38667</v>
      </c>
      <c r="B14" s="14" t="str">
        <f aca="false">TEXT(A14,"AAA")</f>
        <v>Fri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38668</v>
      </c>
      <c r="B15" s="14" t="str">
        <f aca="false">TEXT(A15,"AAA")</f>
        <v>Sat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38669</v>
      </c>
      <c r="B16" s="14" t="str">
        <f aca="false">TEXT(A16,"AAA")</f>
        <v>Sun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38670</v>
      </c>
      <c r="B17" s="14" t="str">
        <f aca="false">TEXT(A17,"AAA")</f>
        <v>Mon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38671</v>
      </c>
      <c r="B18" s="14" t="str">
        <f aca="false">TEXT(A18,"AAA")</f>
        <v>Tue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38672</v>
      </c>
      <c r="B19" s="14" t="str">
        <f aca="false">TEXT(A19,"AAA")</f>
        <v>Wed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38673</v>
      </c>
      <c r="B20" s="14" t="str">
        <f aca="false">TEXT(A20,"AAA")</f>
        <v>Thu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38674</v>
      </c>
      <c r="B21" s="14" t="str">
        <f aca="false">TEXT(A21,"AAA")</f>
        <v>Fri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38675</v>
      </c>
      <c r="B22" s="14" t="str">
        <f aca="false">TEXT(A22,"AAA")</f>
        <v>Sat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38676</v>
      </c>
      <c r="B23" s="14" t="str">
        <f aca="false">TEXT(A23,"AAA")</f>
        <v>Sun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38677</v>
      </c>
      <c r="B24" s="14" t="str">
        <f aca="false">TEXT(A24,"AAA")</f>
        <v>Mon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38678</v>
      </c>
      <c r="B25" s="14" t="str">
        <f aca="false">TEXT(A25,"AAA")</f>
        <v>Tue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38679</v>
      </c>
      <c r="B26" s="14" t="str">
        <f aca="false">TEXT(A26,"AAA")</f>
        <v>Wed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38680</v>
      </c>
      <c r="B27" s="14" t="str">
        <f aca="false">TEXT(A27,"AAA")</f>
        <v>Thu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38681</v>
      </c>
      <c r="B28" s="14" t="str">
        <f aca="false">TEXT(A28,"AAA")</f>
        <v>Fri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38682</v>
      </c>
      <c r="B29" s="14" t="str">
        <f aca="false">TEXT(A29,"AAA")</f>
        <v>Sat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38683</v>
      </c>
      <c r="B30" s="14" t="str">
        <f aca="false">TEXT(A30,"AAA")</f>
        <v>Sun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38684</v>
      </c>
      <c r="B31" s="14" t="str">
        <f aca="false">TEXT(A31,"AAA")</f>
        <v>Mon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38685</v>
      </c>
      <c r="B32" s="14" t="str">
        <f aca="false">TEXT(A32,"AAA")</f>
        <v>Tue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38686</v>
      </c>
      <c r="B33" s="14" t="str">
        <f aca="false">TEXT(A33,"AAA")</f>
        <v>Wed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38687</v>
      </c>
      <c r="B34" s="26" t="str">
        <f aca="false">TEXT(A34,"AAA")</f>
        <v>Thu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2">
      <formula>"日"</formula>
    </cfRule>
    <cfRule type="cellIs" priority="3" operator="equal" aboveAverage="0" equalAverage="0" bottom="0" percent="0" rank="0" text="" dxfId="3">
      <formula>"土"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:IV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39203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39203</v>
      </c>
      <c r="B4" s="7" t="str">
        <f aca="false">TEXT(A4,"AAA")</f>
        <v>Tue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39204</v>
      </c>
      <c r="B5" s="14" t="str">
        <f aca="false">TEXT(A5,"AAA")</f>
        <v>Wed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39205</v>
      </c>
      <c r="B6" s="14" t="str">
        <f aca="false">TEXT(A6,"AAA")</f>
        <v>Thu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39206</v>
      </c>
      <c r="B7" s="14" t="str">
        <f aca="false">TEXT(A7,"AAA")</f>
        <v>Fri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39207</v>
      </c>
      <c r="B8" s="14" t="str">
        <f aca="false">TEXT(A8,"AAA")</f>
        <v>Sat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39208</v>
      </c>
      <c r="B9" s="14" t="str">
        <f aca="false">TEXT(A9,"AAA")</f>
        <v>Sun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39209</v>
      </c>
      <c r="B10" s="14" t="str">
        <f aca="false">TEXT(A10,"AAA")</f>
        <v>Mon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39210</v>
      </c>
      <c r="B11" s="14" t="str">
        <f aca="false">TEXT(A11,"AAA")</f>
        <v>Tue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39211</v>
      </c>
      <c r="B12" s="14" t="str">
        <f aca="false">TEXT(A12,"AAA")</f>
        <v>Wed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39212</v>
      </c>
      <c r="B13" s="14" t="str">
        <f aca="false">TEXT(A13,"AAA")</f>
        <v>Thu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39213</v>
      </c>
      <c r="B14" s="14" t="str">
        <f aca="false">TEXT(A14,"AAA")</f>
        <v>Fri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39214</v>
      </c>
      <c r="B15" s="14" t="str">
        <f aca="false">TEXT(A15,"AAA")</f>
        <v>Sat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39215</v>
      </c>
      <c r="B16" s="14" t="str">
        <f aca="false">TEXT(A16,"AAA")</f>
        <v>Sun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39216</v>
      </c>
      <c r="B17" s="14" t="str">
        <f aca="false">TEXT(A17,"AAA")</f>
        <v>Mon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39217</v>
      </c>
      <c r="B18" s="14" t="str">
        <f aca="false">TEXT(A18,"AAA")</f>
        <v>Tue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39218</v>
      </c>
      <c r="B19" s="14" t="str">
        <f aca="false">TEXT(A19,"AAA")</f>
        <v>Wed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39219</v>
      </c>
      <c r="B20" s="14" t="str">
        <f aca="false">TEXT(A20,"AAA")</f>
        <v>Thu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39220</v>
      </c>
      <c r="B21" s="14" t="str">
        <f aca="false">TEXT(A21,"AAA")</f>
        <v>Fri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39221</v>
      </c>
      <c r="B22" s="14" t="str">
        <f aca="false">TEXT(A22,"AAA")</f>
        <v>Sat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39222</v>
      </c>
      <c r="B23" s="14" t="str">
        <f aca="false">TEXT(A23,"AAA")</f>
        <v>Sun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39223</v>
      </c>
      <c r="B24" s="14" t="str">
        <f aca="false">TEXT(A24,"AAA")</f>
        <v>Mon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39224</v>
      </c>
      <c r="B25" s="14" t="str">
        <f aca="false">TEXT(A25,"AAA")</f>
        <v>Tue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39225</v>
      </c>
      <c r="B26" s="14" t="str">
        <f aca="false">TEXT(A26,"AAA")</f>
        <v>Wed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39226</v>
      </c>
      <c r="B27" s="14" t="str">
        <f aca="false">TEXT(A27,"AAA")</f>
        <v>Thu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39227</v>
      </c>
      <c r="B28" s="14" t="str">
        <f aca="false">TEXT(A28,"AAA")</f>
        <v>Fri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39228</v>
      </c>
      <c r="B29" s="14" t="str">
        <f aca="false">TEXT(A29,"AAA")</f>
        <v>Sat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39229</v>
      </c>
      <c r="B30" s="14" t="str">
        <f aca="false">TEXT(A30,"AAA")</f>
        <v>Sun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39230</v>
      </c>
      <c r="B31" s="14" t="str">
        <f aca="false">TEXT(A31,"AAA")</f>
        <v>Mon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39231</v>
      </c>
      <c r="B32" s="14" t="str">
        <f aca="false">TEXT(A32,"AAA")</f>
        <v>Tue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39232</v>
      </c>
      <c r="B33" s="14" t="str">
        <f aca="false">TEXT(A33,"AAA")</f>
        <v>Wed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39233</v>
      </c>
      <c r="B34" s="26" t="str">
        <f aca="false">TEXT(A34,"AAA")</f>
        <v>Thu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38">
      <formula>"日"</formula>
    </cfRule>
    <cfRule type="cellIs" priority="3" operator="equal" aboveAverage="0" equalAverage="0" bottom="0" percent="0" rank="0" text="" dxfId="39">
      <formula>"土"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20" activeCellId="0" sqref="K20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3923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39234</v>
      </c>
      <c r="B4" s="7" t="str">
        <f aca="false">TEXT(A4,"AAA")</f>
        <v>Fri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39235</v>
      </c>
      <c r="B5" s="14" t="str">
        <f aca="false">TEXT(A5,"AAA")</f>
        <v>Sat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39236</v>
      </c>
      <c r="B6" s="14" t="str">
        <f aca="false">TEXT(A6,"AAA")</f>
        <v>Sun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39237</v>
      </c>
      <c r="B7" s="14" t="str">
        <f aca="false">TEXT(A7,"AAA")</f>
        <v>Mon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39238</v>
      </c>
      <c r="B8" s="14" t="str">
        <f aca="false">TEXT(A8,"AAA")</f>
        <v>Tue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39239</v>
      </c>
      <c r="B9" s="14" t="str">
        <f aca="false">TEXT(A9,"AAA")</f>
        <v>Wed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39240</v>
      </c>
      <c r="B10" s="14" t="str">
        <f aca="false">TEXT(A10,"AAA")</f>
        <v>Thu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39241</v>
      </c>
      <c r="B11" s="14" t="str">
        <f aca="false">TEXT(A11,"AAA")</f>
        <v>Fri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39242</v>
      </c>
      <c r="B12" s="14" t="str">
        <f aca="false">TEXT(A12,"AAA")</f>
        <v>Sat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39243</v>
      </c>
      <c r="B13" s="14" t="str">
        <f aca="false">TEXT(A13,"AAA")</f>
        <v>Sun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39244</v>
      </c>
      <c r="B14" s="14" t="str">
        <f aca="false">TEXT(A14,"AAA")</f>
        <v>Mon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39245</v>
      </c>
      <c r="B15" s="14" t="str">
        <f aca="false">TEXT(A15,"AAA")</f>
        <v>Tue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39246</v>
      </c>
      <c r="B16" s="14" t="str">
        <f aca="false">TEXT(A16,"AAA")</f>
        <v>Wed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39247</v>
      </c>
      <c r="B17" s="14" t="str">
        <f aca="false">TEXT(A17,"AAA")</f>
        <v>Thu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39248</v>
      </c>
      <c r="B18" s="14" t="str">
        <f aca="false">TEXT(A18,"AAA")</f>
        <v>Fri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39249</v>
      </c>
      <c r="B19" s="14" t="str">
        <f aca="false">TEXT(A19,"AAA")</f>
        <v>Sat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39250</v>
      </c>
      <c r="B20" s="14" t="str">
        <f aca="false">TEXT(A20,"AAA")</f>
        <v>Sun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39251</v>
      </c>
      <c r="B21" s="14" t="str">
        <f aca="false">TEXT(A21,"AAA")</f>
        <v>Mon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39252</v>
      </c>
      <c r="B22" s="14" t="str">
        <f aca="false">TEXT(A22,"AAA")</f>
        <v>Tue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39253</v>
      </c>
      <c r="B23" s="14" t="str">
        <f aca="false">TEXT(A23,"AAA")</f>
        <v>Wed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39254</v>
      </c>
      <c r="B24" s="14" t="str">
        <f aca="false">TEXT(A24,"AAA")</f>
        <v>Thu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39255</v>
      </c>
      <c r="B25" s="14" t="str">
        <f aca="false">TEXT(A25,"AAA")</f>
        <v>Fri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39256</v>
      </c>
      <c r="B26" s="14" t="str">
        <f aca="false">TEXT(A26,"AAA")</f>
        <v>Sat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39257</v>
      </c>
      <c r="B27" s="14" t="str">
        <f aca="false">TEXT(A27,"AAA")</f>
        <v>Sun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39258</v>
      </c>
      <c r="B28" s="14" t="str">
        <f aca="false">TEXT(A28,"AAA")</f>
        <v>Mon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39259</v>
      </c>
      <c r="B29" s="14" t="str">
        <f aca="false">TEXT(A29,"AAA")</f>
        <v>Tue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39260</v>
      </c>
      <c r="B30" s="14" t="str">
        <f aca="false">TEXT(A30,"AAA")</f>
        <v>Wed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39261</v>
      </c>
      <c r="B31" s="14" t="str">
        <f aca="false">TEXT(A31,"AAA")</f>
        <v>Thu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39262</v>
      </c>
      <c r="B32" s="14" t="str">
        <f aca="false">TEXT(A32,"AAA")</f>
        <v>Fri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39263</v>
      </c>
      <c r="B33" s="14" t="str">
        <f aca="false">TEXT(A33,"AAA")</f>
        <v>Sat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39264</v>
      </c>
      <c r="B34" s="26" t="str">
        <f aca="false">TEXT(A34,"AAA")</f>
        <v>Sun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40">
      <formula>"日"</formula>
    </cfRule>
    <cfRule type="cellIs" priority="3" operator="equal" aboveAverage="0" equalAverage="0" bottom="0" percent="0" rank="0" text="" dxfId="41">
      <formula>"土"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:IV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3926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39264</v>
      </c>
      <c r="B4" s="7" t="str">
        <f aca="false">TEXT(A4,"AAA")</f>
        <v>Sun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39265</v>
      </c>
      <c r="B5" s="14" t="str">
        <f aca="false">TEXT(A5,"AAA")</f>
        <v>Mon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39266</v>
      </c>
      <c r="B6" s="14" t="str">
        <f aca="false">TEXT(A6,"AAA")</f>
        <v>Tue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39267</v>
      </c>
      <c r="B7" s="14" t="str">
        <f aca="false">TEXT(A7,"AAA")</f>
        <v>Wed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39268</v>
      </c>
      <c r="B8" s="14" t="str">
        <f aca="false">TEXT(A8,"AAA")</f>
        <v>Thu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39269</v>
      </c>
      <c r="B9" s="14" t="str">
        <f aca="false">TEXT(A9,"AAA")</f>
        <v>Fri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39270</v>
      </c>
      <c r="B10" s="14" t="str">
        <f aca="false">TEXT(A10,"AAA")</f>
        <v>Sat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39271</v>
      </c>
      <c r="B11" s="14" t="str">
        <f aca="false">TEXT(A11,"AAA")</f>
        <v>Sun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39272</v>
      </c>
      <c r="B12" s="14" t="str">
        <f aca="false">TEXT(A12,"AAA")</f>
        <v>Mon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39273</v>
      </c>
      <c r="B13" s="14" t="str">
        <f aca="false">TEXT(A13,"AAA")</f>
        <v>Tue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39274</v>
      </c>
      <c r="B14" s="14" t="str">
        <f aca="false">TEXT(A14,"AAA")</f>
        <v>Wed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39275</v>
      </c>
      <c r="B15" s="14" t="str">
        <f aca="false">TEXT(A15,"AAA")</f>
        <v>Thu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39276</v>
      </c>
      <c r="B16" s="14" t="str">
        <f aca="false">TEXT(A16,"AAA")</f>
        <v>Fri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39277</v>
      </c>
      <c r="B17" s="14" t="str">
        <f aca="false">TEXT(A17,"AAA")</f>
        <v>Sat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39278</v>
      </c>
      <c r="B18" s="14" t="str">
        <f aca="false">TEXT(A18,"AAA")</f>
        <v>Sun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39279</v>
      </c>
      <c r="B19" s="14" t="str">
        <f aca="false">TEXT(A19,"AAA")</f>
        <v>Mon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39280</v>
      </c>
      <c r="B20" s="14" t="str">
        <f aca="false">TEXT(A20,"AAA")</f>
        <v>Tue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39281</v>
      </c>
      <c r="B21" s="14" t="str">
        <f aca="false">TEXT(A21,"AAA")</f>
        <v>Wed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39282</v>
      </c>
      <c r="B22" s="14" t="str">
        <f aca="false">TEXT(A22,"AAA")</f>
        <v>Thu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39283</v>
      </c>
      <c r="B23" s="14" t="str">
        <f aca="false">TEXT(A23,"AAA")</f>
        <v>Fri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39284</v>
      </c>
      <c r="B24" s="14" t="str">
        <f aca="false">TEXT(A24,"AAA")</f>
        <v>Sat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39285</v>
      </c>
      <c r="B25" s="14" t="str">
        <f aca="false">TEXT(A25,"AAA")</f>
        <v>Sun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39286</v>
      </c>
      <c r="B26" s="14" t="str">
        <f aca="false">TEXT(A26,"AAA")</f>
        <v>Mon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39287</v>
      </c>
      <c r="B27" s="14" t="str">
        <f aca="false">TEXT(A27,"AAA")</f>
        <v>Tue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39288</v>
      </c>
      <c r="B28" s="14" t="str">
        <f aca="false">TEXT(A28,"AAA")</f>
        <v>Wed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39289</v>
      </c>
      <c r="B29" s="14" t="str">
        <f aca="false">TEXT(A29,"AAA")</f>
        <v>Thu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39290</v>
      </c>
      <c r="B30" s="14" t="str">
        <f aca="false">TEXT(A30,"AAA")</f>
        <v>Fri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39291</v>
      </c>
      <c r="B31" s="14" t="str">
        <f aca="false">TEXT(A31,"AAA")</f>
        <v>Sat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39292</v>
      </c>
      <c r="B32" s="14" t="str">
        <f aca="false">TEXT(A32,"AAA")</f>
        <v>Sun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39293</v>
      </c>
      <c r="B33" s="14" t="str">
        <f aca="false">TEXT(A33,"AAA")</f>
        <v>Mon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39294</v>
      </c>
      <c r="B34" s="26" t="str">
        <f aca="false">TEXT(A34,"AAA")</f>
        <v>Tue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42">
      <formula>"日"</formula>
    </cfRule>
    <cfRule type="cellIs" priority="3" operator="equal" aboveAverage="0" equalAverage="0" bottom="0" percent="0" rank="0" text="" dxfId="43">
      <formula>"土"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:IV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39295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39295</v>
      </c>
      <c r="B4" s="7" t="str">
        <f aca="false">TEXT(A4,"AAA")</f>
        <v>Wed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39296</v>
      </c>
      <c r="B5" s="14" t="str">
        <f aca="false">TEXT(A5,"AAA")</f>
        <v>Thu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39297</v>
      </c>
      <c r="B6" s="14" t="str">
        <f aca="false">TEXT(A6,"AAA")</f>
        <v>Fri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39298</v>
      </c>
      <c r="B7" s="14" t="str">
        <f aca="false">TEXT(A7,"AAA")</f>
        <v>Sat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39299</v>
      </c>
      <c r="B8" s="14" t="str">
        <f aca="false">TEXT(A8,"AAA")</f>
        <v>Sun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39300</v>
      </c>
      <c r="B9" s="14" t="str">
        <f aca="false">TEXT(A9,"AAA")</f>
        <v>Mon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39301</v>
      </c>
      <c r="B10" s="14" t="str">
        <f aca="false">TEXT(A10,"AAA")</f>
        <v>Tue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39302</v>
      </c>
      <c r="B11" s="14" t="str">
        <f aca="false">TEXT(A11,"AAA")</f>
        <v>Wed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39303</v>
      </c>
      <c r="B12" s="14" t="str">
        <f aca="false">TEXT(A12,"AAA")</f>
        <v>Thu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39304</v>
      </c>
      <c r="B13" s="14" t="str">
        <f aca="false">TEXT(A13,"AAA")</f>
        <v>Fri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39305</v>
      </c>
      <c r="B14" s="14" t="str">
        <f aca="false">TEXT(A14,"AAA")</f>
        <v>Sat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39306</v>
      </c>
      <c r="B15" s="14" t="str">
        <f aca="false">TEXT(A15,"AAA")</f>
        <v>Sun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39307</v>
      </c>
      <c r="B16" s="14" t="str">
        <f aca="false">TEXT(A16,"AAA")</f>
        <v>Mon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39308</v>
      </c>
      <c r="B17" s="14" t="str">
        <f aca="false">TEXT(A17,"AAA")</f>
        <v>Tue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39309</v>
      </c>
      <c r="B18" s="14" t="str">
        <f aca="false">TEXT(A18,"AAA")</f>
        <v>Wed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39310</v>
      </c>
      <c r="B19" s="14" t="str">
        <f aca="false">TEXT(A19,"AAA")</f>
        <v>Thu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39311</v>
      </c>
      <c r="B20" s="14" t="str">
        <f aca="false">TEXT(A20,"AAA")</f>
        <v>Fri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39312</v>
      </c>
      <c r="B21" s="14" t="str">
        <f aca="false">TEXT(A21,"AAA")</f>
        <v>Sat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39313</v>
      </c>
      <c r="B22" s="14" t="str">
        <f aca="false">TEXT(A22,"AAA")</f>
        <v>Sun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39314</v>
      </c>
      <c r="B23" s="14" t="str">
        <f aca="false">TEXT(A23,"AAA")</f>
        <v>Mon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39315</v>
      </c>
      <c r="B24" s="14" t="str">
        <f aca="false">TEXT(A24,"AAA")</f>
        <v>Tue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39316</v>
      </c>
      <c r="B25" s="14" t="str">
        <f aca="false">TEXT(A25,"AAA")</f>
        <v>Wed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39317</v>
      </c>
      <c r="B26" s="14" t="str">
        <f aca="false">TEXT(A26,"AAA")</f>
        <v>Thu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39318</v>
      </c>
      <c r="B27" s="14" t="str">
        <f aca="false">TEXT(A27,"AAA")</f>
        <v>Fri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39319</v>
      </c>
      <c r="B28" s="14" t="str">
        <f aca="false">TEXT(A28,"AAA")</f>
        <v>Sat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39320</v>
      </c>
      <c r="B29" s="14" t="str">
        <f aca="false">TEXT(A29,"AAA")</f>
        <v>Sun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39321</v>
      </c>
      <c r="B30" s="14" t="str">
        <f aca="false">TEXT(A30,"AAA")</f>
        <v>Mon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39322</v>
      </c>
      <c r="B31" s="14" t="str">
        <f aca="false">TEXT(A31,"AAA")</f>
        <v>Tue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39323</v>
      </c>
      <c r="B32" s="14" t="str">
        <f aca="false">TEXT(A32,"AAA")</f>
        <v>Wed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39324</v>
      </c>
      <c r="B33" s="14" t="str">
        <f aca="false">TEXT(A33,"AAA")</f>
        <v>Thu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39325</v>
      </c>
      <c r="B34" s="26" t="str">
        <f aca="false">TEXT(A34,"AAA")</f>
        <v>Fri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44">
      <formula>"日"</formula>
    </cfRule>
    <cfRule type="cellIs" priority="3" operator="equal" aboveAverage="0" equalAverage="0" bottom="0" percent="0" rank="0" text="" dxfId="45">
      <formula>"土"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:IV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39326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39326</v>
      </c>
      <c r="B4" s="7" t="str">
        <f aca="false">TEXT(A4,"AAA")</f>
        <v>Sat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39327</v>
      </c>
      <c r="B5" s="14" t="str">
        <f aca="false">TEXT(A5,"AAA")</f>
        <v>Sun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39328</v>
      </c>
      <c r="B6" s="14" t="str">
        <f aca="false">TEXT(A6,"AAA")</f>
        <v>Mon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39329</v>
      </c>
      <c r="B7" s="14" t="str">
        <f aca="false">TEXT(A7,"AAA")</f>
        <v>Tue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39330</v>
      </c>
      <c r="B8" s="14" t="str">
        <f aca="false">TEXT(A8,"AAA")</f>
        <v>Wed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39331</v>
      </c>
      <c r="B9" s="14" t="str">
        <f aca="false">TEXT(A9,"AAA")</f>
        <v>Thu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39332</v>
      </c>
      <c r="B10" s="14" t="str">
        <f aca="false">TEXT(A10,"AAA")</f>
        <v>Fri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39333</v>
      </c>
      <c r="B11" s="14" t="str">
        <f aca="false">TEXT(A11,"AAA")</f>
        <v>Sat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39334</v>
      </c>
      <c r="B12" s="14" t="str">
        <f aca="false">TEXT(A12,"AAA")</f>
        <v>Sun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39335</v>
      </c>
      <c r="B13" s="14" t="str">
        <f aca="false">TEXT(A13,"AAA")</f>
        <v>Mon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39336</v>
      </c>
      <c r="B14" s="14" t="str">
        <f aca="false">TEXT(A14,"AAA")</f>
        <v>Tue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39337</v>
      </c>
      <c r="B15" s="14" t="str">
        <f aca="false">TEXT(A15,"AAA")</f>
        <v>Wed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39338</v>
      </c>
      <c r="B16" s="14" t="str">
        <f aca="false">TEXT(A16,"AAA")</f>
        <v>Thu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39339</v>
      </c>
      <c r="B17" s="14" t="str">
        <f aca="false">TEXT(A17,"AAA")</f>
        <v>Fri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39340</v>
      </c>
      <c r="B18" s="14" t="str">
        <f aca="false">TEXT(A18,"AAA")</f>
        <v>Sat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39341</v>
      </c>
      <c r="B19" s="14" t="str">
        <f aca="false">TEXT(A19,"AAA")</f>
        <v>Sun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39342</v>
      </c>
      <c r="B20" s="14" t="str">
        <f aca="false">TEXT(A20,"AAA")</f>
        <v>Mon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39343</v>
      </c>
      <c r="B21" s="14" t="str">
        <f aca="false">TEXT(A21,"AAA")</f>
        <v>Tue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39344</v>
      </c>
      <c r="B22" s="14" t="str">
        <f aca="false">TEXT(A22,"AAA")</f>
        <v>Wed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39345</v>
      </c>
      <c r="B23" s="14" t="str">
        <f aca="false">TEXT(A23,"AAA")</f>
        <v>Thu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39346</v>
      </c>
      <c r="B24" s="14" t="str">
        <f aca="false">TEXT(A24,"AAA")</f>
        <v>Fri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39347</v>
      </c>
      <c r="B25" s="14" t="str">
        <f aca="false">TEXT(A25,"AAA")</f>
        <v>Sat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39348</v>
      </c>
      <c r="B26" s="14" t="str">
        <f aca="false">TEXT(A26,"AAA")</f>
        <v>Sun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39349</v>
      </c>
      <c r="B27" s="14" t="str">
        <f aca="false">TEXT(A27,"AAA")</f>
        <v>Mon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39350</v>
      </c>
      <c r="B28" s="14" t="str">
        <f aca="false">TEXT(A28,"AAA")</f>
        <v>Tue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39351</v>
      </c>
      <c r="B29" s="14" t="str">
        <f aca="false">TEXT(A29,"AAA")</f>
        <v>Wed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39352</v>
      </c>
      <c r="B30" s="14" t="str">
        <f aca="false">TEXT(A30,"AAA")</f>
        <v>Thu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39353</v>
      </c>
      <c r="B31" s="14" t="str">
        <f aca="false">TEXT(A31,"AAA")</f>
        <v>Fri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39354</v>
      </c>
      <c r="B32" s="14" t="str">
        <f aca="false">TEXT(A32,"AAA")</f>
        <v>Sat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39355</v>
      </c>
      <c r="B33" s="14" t="str">
        <f aca="false">TEXT(A33,"AAA")</f>
        <v>Sun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39356</v>
      </c>
      <c r="B34" s="26" t="str">
        <f aca="false">TEXT(A34,"AAA")</f>
        <v>Mon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46">
      <formula>"日"</formula>
    </cfRule>
    <cfRule type="cellIs" priority="3" operator="equal" aboveAverage="0" equalAverage="0" bottom="0" percent="0" rank="0" text="" dxfId="47">
      <formula>"土"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:IV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39356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39356</v>
      </c>
      <c r="B4" s="7" t="str">
        <f aca="false">TEXT(A4,"AAA")</f>
        <v>Mon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39357</v>
      </c>
      <c r="B5" s="14" t="str">
        <f aca="false">TEXT(A5,"AAA")</f>
        <v>Tue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39358</v>
      </c>
      <c r="B6" s="14" t="str">
        <f aca="false">TEXT(A6,"AAA")</f>
        <v>Wed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39359</v>
      </c>
      <c r="B7" s="14" t="str">
        <f aca="false">TEXT(A7,"AAA")</f>
        <v>Thu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39360</v>
      </c>
      <c r="B8" s="14" t="str">
        <f aca="false">TEXT(A8,"AAA")</f>
        <v>Fri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39361</v>
      </c>
      <c r="B9" s="14" t="str">
        <f aca="false">TEXT(A9,"AAA")</f>
        <v>Sat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39362</v>
      </c>
      <c r="B10" s="14" t="str">
        <f aca="false">TEXT(A10,"AAA")</f>
        <v>Sun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39363</v>
      </c>
      <c r="B11" s="14" t="str">
        <f aca="false">TEXT(A11,"AAA")</f>
        <v>Mon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39364</v>
      </c>
      <c r="B12" s="14" t="str">
        <f aca="false">TEXT(A12,"AAA")</f>
        <v>Tue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39365</v>
      </c>
      <c r="B13" s="14" t="str">
        <f aca="false">TEXT(A13,"AAA")</f>
        <v>Wed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39366</v>
      </c>
      <c r="B14" s="14" t="str">
        <f aca="false">TEXT(A14,"AAA")</f>
        <v>Thu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39367</v>
      </c>
      <c r="B15" s="14" t="str">
        <f aca="false">TEXT(A15,"AAA")</f>
        <v>Fri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39368</v>
      </c>
      <c r="B16" s="14" t="str">
        <f aca="false">TEXT(A16,"AAA")</f>
        <v>Sat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39369</v>
      </c>
      <c r="B17" s="14" t="str">
        <f aca="false">TEXT(A17,"AAA")</f>
        <v>Sun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39370</v>
      </c>
      <c r="B18" s="14" t="str">
        <f aca="false">TEXT(A18,"AAA")</f>
        <v>Mon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39371</v>
      </c>
      <c r="B19" s="14" t="str">
        <f aca="false">TEXT(A19,"AAA")</f>
        <v>Tue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39372</v>
      </c>
      <c r="B20" s="14" t="str">
        <f aca="false">TEXT(A20,"AAA")</f>
        <v>Wed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39373</v>
      </c>
      <c r="B21" s="14" t="str">
        <f aca="false">TEXT(A21,"AAA")</f>
        <v>Thu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39374</v>
      </c>
      <c r="B22" s="14" t="str">
        <f aca="false">TEXT(A22,"AAA")</f>
        <v>Fri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39375</v>
      </c>
      <c r="B23" s="14" t="str">
        <f aca="false">TEXT(A23,"AAA")</f>
        <v>Sat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39376</v>
      </c>
      <c r="B24" s="14" t="str">
        <f aca="false">TEXT(A24,"AAA")</f>
        <v>Sun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39377</v>
      </c>
      <c r="B25" s="14" t="str">
        <f aca="false">TEXT(A25,"AAA")</f>
        <v>Mon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39378</v>
      </c>
      <c r="B26" s="14" t="str">
        <f aca="false">TEXT(A26,"AAA")</f>
        <v>Tue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39379</v>
      </c>
      <c r="B27" s="14" t="str">
        <f aca="false">TEXT(A27,"AAA")</f>
        <v>Wed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39380</v>
      </c>
      <c r="B28" s="14" t="str">
        <f aca="false">TEXT(A28,"AAA")</f>
        <v>Thu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39381</v>
      </c>
      <c r="B29" s="14" t="str">
        <f aca="false">TEXT(A29,"AAA")</f>
        <v>Fri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39382</v>
      </c>
      <c r="B30" s="14" t="str">
        <f aca="false">TEXT(A30,"AAA")</f>
        <v>Sat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39383</v>
      </c>
      <c r="B31" s="14" t="str">
        <f aca="false">TEXT(A31,"AAA")</f>
        <v>Sun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39384</v>
      </c>
      <c r="B32" s="14" t="str">
        <f aca="false">TEXT(A32,"AAA")</f>
        <v>Mon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39385</v>
      </c>
      <c r="B33" s="14" t="str">
        <f aca="false">TEXT(A33,"AAA")</f>
        <v>Tue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39386</v>
      </c>
      <c r="B34" s="26" t="str">
        <f aca="false">TEXT(A34,"AAA")</f>
        <v>Wed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48">
      <formula>"日"</formula>
    </cfRule>
    <cfRule type="cellIs" priority="3" operator="equal" aboveAverage="0" equalAverage="0" bottom="0" percent="0" rank="0" text="" dxfId="49">
      <formula>"土"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:IV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39387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39387</v>
      </c>
      <c r="B4" s="7" t="str">
        <f aca="false">TEXT(A4,"AAA")</f>
        <v>Thu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39388</v>
      </c>
      <c r="B5" s="14" t="str">
        <f aca="false">TEXT(A5,"AAA")</f>
        <v>Fri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39389</v>
      </c>
      <c r="B6" s="14" t="str">
        <f aca="false">TEXT(A6,"AAA")</f>
        <v>Sat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39390</v>
      </c>
      <c r="B7" s="14" t="str">
        <f aca="false">TEXT(A7,"AAA")</f>
        <v>Sun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39391</v>
      </c>
      <c r="B8" s="14" t="str">
        <f aca="false">TEXT(A8,"AAA")</f>
        <v>Mon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39392</v>
      </c>
      <c r="B9" s="14" t="str">
        <f aca="false">TEXT(A9,"AAA")</f>
        <v>Tue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39393</v>
      </c>
      <c r="B10" s="14" t="str">
        <f aca="false">TEXT(A10,"AAA")</f>
        <v>Wed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39394</v>
      </c>
      <c r="B11" s="14" t="str">
        <f aca="false">TEXT(A11,"AAA")</f>
        <v>Thu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39395</v>
      </c>
      <c r="B12" s="14" t="str">
        <f aca="false">TEXT(A12,"AAA")</f>
        <v>Fri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39396</v>
      </c>
      <c r="B13" s="14" t="str">
        <f aca="false">TEXT(A13,"AAA")</f>
        <v>Sat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39397</v>
      </c>
      <c r="B14" s="14" t="str">
        <f aca="false">TEXT(A14,"AAA")</f>
        <v>Sun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39398</v>
      </c>
      <c r="B15" s="14" t="str">
        <f aca="false">TEXT(A15,"AAA")</f>
        <v>Mon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39399</v>
      </c>
      <c r="B16" s="14" t="str">
        <f aca="false">TEXT(A16,"AAA")</f>
        <v>Tue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39400</v>
      </c>
      <c r="B17" s="14" t="str">
        <f aca="false">TEXT(A17,"AAA")</f>
        <v>Wed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39401</v>
      </c>
      <c r="B18" s="14" t="str">
        <f aca="false">TEXT(A18,"AAA")</f>
        <v>Thu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39402</v>
      </c>
      <c r="B19" s="14" t="str">
        <f aca="false">TEXT(A19,"AAA")</f>
        <v>Fri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39403</v>
      </c>
      <c r="B20" s="14" t="str">
        <f aca="false">TEXT(A20,"AAA")</f>
        <v>Sat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39404</v>
      </c>
      <c r="B21" s="14" t="str">
        <f aca="false">TEXT(A21,"AAA")</f>
        <v>Sun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39405</v>
      </c>
      <c r="B22" s="14" t="str">
        <f aca="false">TEXT(A22,"AAA")</f>
        <v>Mon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39406</v>
      </c>
      <c r="B23" s="14" t="str">
        <f aca="false">TEXT(A23,"AAA")</f>
        <v>Tue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39407</v>
      </c>
      <c r="B24" s="14" t="str">
        <f aca="false">TEXT(A24,"AAA")</f>
        <v>Wed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39408</v>
      </c>
      <c r="B25" s="14" t="str">
        <f aca="false">TEXT(A25,"AAA")</f>
        <v>Thu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39409</v>
      </c>
      <c r="B26" s="14" t="str">
        <f aca="false">TEXT(A26,"AAA")</f>
        <v>Fri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39410</v>
      </c>
      <c r="B27" s="14" t="str">
        <f aca="false">TEXT(A27,"AAA")</f>
        <v>Sat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39411</v>
      </c>
      <c r="B28" s="14" t="str">
        <f aca="false">TEXT(A28,"AAA")</f>
        <v>Sun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39412</v>
      </c>
      <c r="B29" s="14" t="str">
        <f aca="false">TEXT(A29,"AAA")</f>
        <v>Mon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39413</v>
      </c>
      <c r="B30" s="14" t="str">
        <f aca="false">TEXT(A30,"AAA")</f>
        <v>Tue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39414</v>
      </c>
      <c r="B31" s="14" t="str">
        <f aca="false">TEXT(A31,"AAA")</f>
        <v>Wed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39415</v>
      </c>
      <c r="B32" s="14" t="str">
        <f aca="false">TEXT(A32,"AAA")</f>
        <v>Thu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39416</v>
      </c>
      <c r="B33" s="14" t="str">
        <f aca="false">TEXT(A33,"AAA")</f>
        <v>Fri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39417</v>
      </c>
      <c r="B34" s="26" t="str">
        <f aca="false">TEXT(A34,"AAA")</f>
        <v>Sat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50">
      <formula>"日"</formula>
    </cfRule>
    <cfRule type="cellIs" priority="3" operator="equal" aboveAverage="0" equalAverage="0" bottom="0" percent="0" rank="0" text="" dxfId="51">
      <formula>"土"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:IV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39417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39417</v>
      </c>
      <c r="B4" s="7" t="str">
        <f aca="false">TEXT(A4,"AAA")</f>
        <v>Sat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39418</v>
      </c>
      <c r="B5" s="14" t="str">
        <f aca="false">TEXT(A5,"AAA")</f>
        <v>Sun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39419</v>
      </c>
      <c r="B6" s="14" t="str">
        <f aca="false">TEXT(A6,"AAA")</f>
        <v>Mon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39420</v>
      </c>
      <c r="B7" s="14" t="str">
        <f aca="false">TEXT(A7,"AAA")</f>
        <v>Tue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39421</v>
      </c>
      <c r="B8" s="14" t="str">
        <f aca="false">TEXT(A8,"AAA")</f>
        <v>Wed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39422</v>
      </c>
      <c r="B9" s="14" t="str">
        <f aca="false">TEXT(A9,"AAA")</f>
        <v>Thu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39423</v>
      </c>
      <c r="B10" s="14" t="str">
        <f aca="false">TEXT(A10,"AAA")</f>
        <v>Fri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39424</v>
      </c>
      <c r="B11" s="14" t="str">
        <f aca="false">TEXT(A11,"AAA")</f>
        <v>Sat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39425</v>
      </c>
      <c r="B12" s="14" t="str">
        <f aca="false">TEXT(A12,"AAA")</f>
        <v>Sun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39426</v>
      </c>
      <c r="B13" s="14" t="str">
        <f aca="false">TEXT(A13,"AAA")</f>
        <v>Mon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39427</v>
      </c>
      <c r="B14" s="14" t="str">
        <f aca="false">TEXT(A14,"AAA")</f>
        <v>Tue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39428</v>
      </c>
      <c r="B15" s="14" t="str">
        <f aca="false">TEXT(A15,"AAA")</f>
        <v>Wed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39429</v>
      </c>
      <c r="B16" s="14" t="str">
        <f aca="false">TEXT(A16,"AAA")</f>
        <v>Thu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39430</v>
      </c>
      <c r="B17" s="14" t="str">
        <f aca="false">TEXT(A17,"AAA")</f>
        <v>Fri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39431</v>
      </c>
      <c r="B18" s="14" t="str">
        <f aca="false">TEXT(A18,"AAA")</f>
        <v>Sat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39432</v>
      </c>
      <c r="B19" s="14" t="str">
        <f aca="false">TEXT(A19,"AAA")</f>
        <v>Sun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39433</v>
      </c>
      <c r="B20" s="14" t="str">
        <f aca="false">TEXT(A20,"AAA")</f>
        <v>Mon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39434</v>
      </c>
      <c r="B21" s="14" t="str">
        <f aca="false">TEXT(A21,"AAA")</f>
        <v>Tue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39435</v>
      </c>
      <c r="B22" s="14" t="str">
        <f aca="false">TEXT(A22,"AAA")</f>
        <v>Wed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39436</v>
      </c>
      <c r="B23" s="14" t="str">
        <f aca="false">TEXT(A23,"AAA")</f>
        <v>Thu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39437</v>
      </c>
      <c r="B24" s="14" t="str">
        <f aca="false">TEXT(A24,"AAA")</f>
        <v>Fri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39438</v>
      </c>
      <c r="B25" s="14" t="str">
        <f aca="false">TEXT(A25,"AAA")</f>
        <v>Sat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39439</v>
      </c>
      <c r="B26" s="14" t="str">
        <f aca="false">TEXT(A26,"AAA")</f>
        <v>Sun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39440</v>
      </c>
      <c r="B27" s="14" t="str">
        <f aca="false">TEXT(A27,"AAA")</f>
        <v>Mon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39441</v>
      </c>
      <c r="B28" s="14" t="str">
        <f aca="false">TEXT(A28,"AAA")</f>
        <v>Tue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39442</v>
      </c>
      <c r="B29" s="14" t="str">
        <f aca="false">TEXT(A29,"AAA")</f>
        <v>Wed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39443</v>
      </c>
      <c r="B30" s="14" t="str">
        <f aca="false">TEXT(A30,"AAA")</f>
        <v>Thu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39444</v>
      </c>
      <c r="B31" s="14" t="str">
        <f aca="false">TEXT(A31,"AAA")</f>
        <v>Fri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39445</v>
      </c>
      <c r="B32" s="14" t="str">
        <f aca="false">TEXT(A32,"AAA")</f>
        <v>Sat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39446</v>
      </c>
      <c r="B33" s="14" t="str">
        <f aca="false">TEXT(A33,"AAA")</f>
        <v>Sun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39447</v>
      </c>
      <c r="B34" s="26" t="str">
        <f aca="false">TEXT(A34,"AAA")</f>
        <v>Mon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52">
      <formula>"日"</formula>
    </cfRule>
    <cfRule type="cellIs" priority="3" operator="equal" aboveAverage="0" equalAverage="0" bottom="0" percent="0" rank="0" text="" dxfId="53">
      <formula>"土"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2" activePane="bottomLeft" state="frozen"/>
      <selection pane="topLeft" activeCell="A1" activeCellId="0" sqref="A1"/>
      <selection pane="bottomLeft" activeCell="AC16" activeCellId="0" sqref="AC16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39448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39448</v>
      </c>
      <c r="B4" s="7" t="str">
        <f aca="false">TEXT(A4,"AAA")</f>
        <v>Tue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39449</v>
      </c>
      <c r="B5" s="14" t="str">
        <f aca="false">TEXT(A5,"AAA")</f>
        <v>Wed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39450</v>
      </c>
      <c r="B6" s="14" t="str">
        <f aca="false">TEXT(A6,"AAA")</f>
        <v>Thu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39451</v>
      </c>
      <c r="B7" s="14" t="str">
        <f aca="false">TEXT(A7,"AAA")</f>
        <v>Fri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39452</v>
      </c>
      <c r="B8" s="14" t="str">
        <f aca="false">TEXT(A8,"AAA")</f>
        <v>Sat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39453</v>
      </c>
      <c r="B9" s="14" t="str">
        <f aca="false">TEXT(A9,"AAA")</f>
        <v>Sun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39454</v>
      </c>
      <c r="B10" s="14" t="str">
        <f aca="false">TEXT(A10,"AAA")</f>
        <v>Mon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39455</v>
      </c>
      <c r="B11" s="14" t="str">
        <f aca="false">TEXT(A11,"AAA")</f>
        <v>Tue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39456</v>
      </c>
      <c r="B12" s="14" t="str">
        <f aca="false">TEXT(A12,"AAA")</f>
        <v>Wed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39457</v>
      </c>
      <c r="B13" s="14" t="str">
        <f aca="false">TEXT(A13,"AAA")</f>
        <v>Thu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39458</v>
      </c>
      <c r="B14" s="14" t="str">
        <f aca="false">TEXT(A14,"AAA")</f>
        <v>Fri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39459</v>
      </c>
      <c r="B15" s="14" t="str">
        <f aca="false">TEXT(A15,"AAA")</f>
        <v>Sat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39460</v>
      </c>
      <c r="B16" s="14" t="str">
        <f aca="false">TEXT(A16,"AAA")</f>
        <v>Sun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39461</v>
      </c>
      <c r="B17" s="14" t="str">
        <f aca="false">TEXT(A17,"AAA")</f>
        <v>Mon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39462</v>
      </c>
      <c r="B18" s="14" t="str">
        <f aca="false">TEXT(A18,"AAA")</f>
        <v>Tue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39463</v>
      </c>
      <c r="B19" s="14" t="str">
        <f aca="false">TEXT(A19,"AAA")</f>
        <v>Wed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39464</v>
      </c>
      <c r="B20" s="14" t="str">
        <f aca="false">TEXT(A20,"AAA")</f>
        <v>Thu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39465</v>
      </c>
      <c r="B21" s="14" t="str">
        <f aca="false">TEXT(A21,"AAA")</f>
        <v>Fri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39466</v>
      </c>
      <c r="B22" s="14" t="str">
        <f aca="false">TEXT(A22,"AAA")</f>
        <v>Sat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39467</v>
      </c>
      <c r="B23" s="14" t="str">
        <f aca="false">TEXT(A23,"AAA")</f>
        <v>Sun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39468</v>
      </c>
      <c r="B24" s="14" t="str">
        <f aca="false">TEXT(A24,"AAA")</f>
        <v>Mon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39469</v>
      </c>
      <c r="B25" s="14" t="str">
        <f aca="false">TEXT(A25,"AAA")</f>
        <v>Tue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39470</v>
      </c>
      <c r="B26" s="14" t="str">
        <f aca="false">TEXT(A26,"AAA")</f>
        <v>Wed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39471</v>
      </c>
      <c r="B27" s="14" t="str">
        <f aca="false">TEXT(A27,"AAA")</f>
        <v>Thu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39472</v>
      </c>
      <c r="B28" s="14" t="str">
        <f aca="false">TEXT(A28,"AAA")</f>
        <v>Fri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39473</v>
      </c>
      <c r="B29" s="14" t="str">
        <f aca="false">TEXT(A29,"AAA")</f>
        <v>Sat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39474</v>
      </c>
      <c r="B30" s="14" t="str">
        <f aca="false">TEXT(A30,"AAA")</f>
        <v>Sun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39475</v>
      </c>
      <c r="B31" s="14" t="str">
        <f aca="false">TEXT(A31,"AAA")</f>
        <v>Mon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39476</v>
      </c>
      <c r="B32" s="14" t="str">
        <f aca="false">TEXT(A32,"AAA")</f>
        <v>Tue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39477</v>
      </c>
      <c r="B33" s="14" t="str">
        <f aca="false">TEXT(A33,"AAA")</f>
        <v>Wed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39478</v>
      </c>
      <c r="B34" s="26" t="str">
        <f aca="false">TEXT(A34,"AAA")</f>
        <v>Thu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54">
      <formula>"日"</formula>
    </cfRule>
    <cfRule type="cellIs" priority="3" operator="equal" aboveAverage="0" equalAverage="0" bottom="0" percent="0" rank="0" text="" dxfId="55">
      <formula>"土"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2" activePane="bottomLeft" state="frozen"/>
      <selection pane="topLeft" activeCell="A1" activeCellId="0" sqref="A1"/>
      <selection pane="bottomLeft" activeCell="A4" activeCellId="0" sqref="A4:IV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39479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39479</v>
      </c>
      <c r="B4" s="7" t="str">
        <f aca="false">TEXT(A4,"AAA")</f>
        <v>Fri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39480</v>
      </c>
      <c r="B5" s="14" t="str">
        <f aca="false">TEXT(A5,"AAA")</f>
        <v>Sat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39481</v>
      </c>
      <c r="B6" s="14" t="str">
        <f aca="false">TEXT(A6,"AAA")</f>
        <v>Sun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39482</v>
      </c>
      <c r="B7" s="14" t="str">
        <f aca="false">TEXT(A7,"AAA")</f>
        <v>Mon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39483</v>
      </c>
      <c r="B8" s="14" t="str">
        <f aca="false">TEXT(A8,"AAA")</f>
        <v>Tue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39484</v>
      </c>
      <c r="B9" s="14" t="str">
        <f aca="false">TEXT(A9,"AAA")</f>
        <v>Wed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39485</v>
      </c>
      <c r="B10" s="14" t="str">
        <f aca="false">TEXT(A10,"AAA")</f>
        <v>Thu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39486</v>
      </c>
      <c r="B11" s="14" t="str">
        <f aca="false">TEXT(A11,"AAA")</f>
        <v>Fri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39487</v>
      </c>
      <c r="B12" s="14" t="str">
        <f aca="false">TEXT(A12,"AAA")</f>
        <v>Sat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39488</v>
      </c>
      <c r="B13" s="14" t="str">
        <f aca="false">TEXT(A13,"AAA")</f>
        <v>Sun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39489</v>
      </c>
      <c r="B14" s="14" t="str">
        <f aca="false">TEXT(A14,"AAA")</f>
        <v>Mon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39490</v>
      </c>
      <c r="B15" s="14" t="str">
        <f aca="false">TEXT(A15,"AAA")</f>
        <v>Tue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39491</v>
      </c>
      <c r="B16" s="14" t="str">
        <f aca="false">TEXT(A16,"AAA")</f>
        <v>Wed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39492</v>
      </c>
      <c r="B17" s="14" t="str">
        <f aca="false">TEXT(A17,"AAA")</f>
        <v>Thu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39493</v>
      </c>
      <c r="B18" s="14" t="str">
        <f aca="false">TEXT(A18,"AAA")</f>
        <v>Fri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39494</v>
      </c>
      <c r="B19" s="14" t="str">
        <f aca="false">TEXT(A19,"AAA")</f>
        <v>Sat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39495</v>
      </c>
      <c r="B20" s="14" t="str">
        <f aca="false">TEXT(A20,"AAA")</f>
        <v>Sun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39496</v>
      </c>
      <c r="B21" s="14" t="str">
        <f aca="false">TEXT(A21,"AAA")</f>
        <v>Mon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39497</v>
      </c>
      <c r="B22" s="14" t="str">
        <f aca="false">TEXT(A22,"AAA")</f>
        <v>Tue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39498</v>
      </c>
      <c r="B23" s="14" t="str">
        <f aca="false">TEXT(A23,"AAA")</f>
        <v>Wed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39499</v>
      </c>
      <c r="B24" s="14" t="str">
        <f aca="false">TEXT(A24,"AAA")</f>
        <v>Thu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39500</v>
      </c>
      <c r="B25" s="14" t="str">
        <f aca="false">TEXT(A25,"AAA")</f>
        <v>Fri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39501</v>
      </c>
      <c r="B26" s="14" t="str">
        <f aca="false">TEXT(A26,"AAA")</f>
        <v>Sat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39502</v>
      </c>
      <c r="B27" s="14" t="str">
        <f aca="false">TEXT(A27,"AAA")</f>
        <v>Sun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39503</v>
      </c>
      <c r="B28" s="14" t="str">
        <f aca="false">TEXT(A28,"AAA")</f>
        <v>Mon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39504</v>
      </c>
      <c r="B29" s="14" t="str">
        <f aca="false">TEXT(A29,"AAA")</f>
        <v>Tue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39505</v>
      </c>
      <c r="B30" s="14" t="str">
        <f aca="false">TEXT(A30,"AAA")</f>
        <v>Wed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39506</v>
      </c>
      <c r="B31" s="14" t="str">
        <f aca="false">TEXT(A31,"AAA")</f>
        <v>Thu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39507</v>
      </c>
      <c r="B32" s="14" t="str">
        <f aca="false">TEXT(A32,"AAA")</f>
        <v>Fri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39508</v>
      </c>
      <c r="B33" s="14" t="str">
        <f aca="false">TEXT(A33,"AAA")</f>
        <v>Sat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39509</v>
      </c>
      <c r="B34" s="26" t="str">
        <f aca="false">TEXT(A34,"AAA")</f>
        <v>Sun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56">
      <formula>"日"</formula>
    </cfRule>
    <cfRule type="cellIs" priority="3" operator="equal" aboveAverage="0" equalAverage="0" bottom="0" percent="0" rank="0" text="" dxfId="57">
      <formula>"土"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V8" activeCellId="0" sqref="V8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38687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38687</v>
      </c>
      <c r="B4" s="7" t="str">
        <f aca="false">TEXT(A4,"AAA")</f>
        <v>Thu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38688</v>
      </c>
      <c r="B5" s="14" t="str">
        <f aca="false">TEXT(A5,"AAA")</f>
        <v>Fri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38689</v>
      </c>
      <c r="B6" s="14" t="str">
        <f aca="false">TEXT(A6,"AAA")</f>
        <v>Sat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38690</v>
      </c>
      <c r="B7" s="14" t="str">
        <f aca="false">TEXT(A7,"AAA")</f>
        <v>Sun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38691</v>
      </c>
      <c r="B8" s="14" t="str">
        <f aca="false">TEXT(A8,"AAA")</f>
        <v>Mon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38692</v>
      </c>
      <c r="B9" s="14" t="str">
        <f aca="false">TEXT(A9,"AAA")</f>
        <v>Tue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38693</v>
      </c>
      <c r="B10" s="14" t="str">
        <f aca="false">TEXT(A10,"AAA")</f>
        <v>Wed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38694</v>
      </c>
      <c r="B11" s="14" t="str">
        <f aca="false">TEXT(A11,"AAA")</f>
        <v>Thu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38695</v>
      </c>
      <c r="B12" s="14" t="str">
        <f aca="false">TEXT(A12,"AAA")</f>
        <v>Fri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38696</v>
      </c>
      <c r="B13" s="14" t="str">
        <f aca="false">TEXT(A13,"AAA")</f>
        <v>Sat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38697</v>
      </c>
      <c r="B14" s="14" t="str">
        <f aca="false">TEXT(A14,"AAA")</f>
        <v>Sun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38698</v>
      </c>
      <c r="B15" s="14" t="str">
        <f aca="false">TEXT(A15,"AAA")</f>
        <v>Mon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38699</v>
      </c>
      <c r="B16" s="14" t="str">
        <f aca="false">TEXT(A16,"AAA")</f>
        <v>Tue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38700</v>
      </c>
      <c r="B17" s="14" t="str">
        <f aca="false">TEXT(A17,"AAA")</f>
        <v>Wed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38701</v>
      </c>
      <c r="B18" s="14" t="str">
        <f aca="false">TEXT(A18,"AAA")</f>
        <v>Thu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38702</v>
      </c>
      <c r="B19" s="14" t="str">
        <f aca="false">TEXT(A19,"AAA")</f>
        <v>Fri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38703</v>
      </c>
      <c r="B20" s="14" t="str">
        <f aca="false">TEXT(A20,"AAA")</f>
        <v>Sat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38704</v>
      </c>
      <c r="B21" s="14" t="str">
        <f aca="false">TEXT(A21,"AAA")</f>
        <v>Sun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38705</v>
      </c>
      <c r="B22" s="14" t="str">
        <f aca="false">TEXT(A22,"AAA")</f>
        <v>Mon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38706</v>
      </c>
      <c r="B23" s="14" t="str">
        <f aca="false">TEXT(A23,"AAA")</f>
        <v>Tue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38707</v>
      </c>
      <c r="B24" s="14" t="str">
        <f aca="false">TEXT(A24,"AAA")</f>
        <v>Wed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38708</v>
      </c>
      <c r="B25" s="14" t="str">
        <f aca="false">TEXT(A25,"AAA")</f>
        <v>Thu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38709</v>
      </c>
      <c r="B26" s="14" t="str">
        <f aca="false">TEXT(A26,"AAA")</f>
        <v>Fri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38710</v>
      </c>
      <c r="B27" s="14" t="str">
        <f aca="false">TEXT(A27,"AAA")</f>
        <v>Sat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38711</v>
      </c>
      <c r="B28" s="14" t="str">
        <f aca="false">TEXT(A28,"AAA")</f>
        <v>Sun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38712</v>
      </c>
      <c r="B29" s="14" t="str">
        <f aca="false">TEXT(A29,"AAA")</f>
        <v>Mon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38713</v>
      </c>
      <c r="B30" s="14" t="str">
        <f aca="false">TEXT(A30,"AAA")</f>
        <v>Tue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38714</v>
      </c>
      <c r="B31" s="14" t="str">
        <f aca="false">TEXT(A31,"AAA")</f>
        <v>Wed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38715</v>
      </c>
      <c r="B32" s="14" t="str">
        <f aca="false">TEXT(A32,"AAA")</f>
        <v>Thu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38716</v>
      </c>
      <c r="B33" s="14" t="str">
        <f aca="false">TEXT(A33,"AAA")</f>
        <v>Fri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38717</v>
      </c>
      <c r="B34" s="26" t="str">
        <f aca="false">TEXT(A34,"AAA")</f>
        <v>Sat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4">
      <formula>"日"</formula>
    </cfRule>
    <cfRule type="cellIs" priority="3" operator="equal" aboveAverage="0" equalAverage="0" bottom="0" percent="0" rank="0" text="" dxfId="5">
      <formula>"土"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2" activePane="bottomLeft" state="frozen"/>
      <selection pane="topLeft" activeCell="A1" activeCellId="0" sqref="A1"/>
      <selection pane="bottomLeft" activeCell="A4" activeCellId="0" sqref="A4:IV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39508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39508</v>
      </c>
      <c r="B4" s="7" t="str">
        <f aca="false">TEXT(A4,"AAA")</f>
        <v>Sat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39509</v>
      </c>
      <c r="B5" s="14" t="str">
        <f aca="false">TEXT(A5,"AAA")</f>
        <v>Sun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39510</v>
      </c>
      <c r="B6" s="14" t="str">
        <f aca="false">TEXT(A6,"AAA")</f>
        <v>Mon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39511</v>
      </c>
      <c r="B7" s="14" t="str">
        <f aca="false">TEXT(A7,"AAA")</f>
        <v>Tue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39512</v>
      </c>
      <c r="B8" s="14" t="str">
        <f aca="false">TEXT(A8,"AAA")</f>
        <v>Wed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39513</v>
      </c>
      <c r="B9" s="14" t="str">
        <f aca="false">TEXT(A9,"AAA")</f>
        <v>Thu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39514</v>
      </c>
      <c r="B10" s="14" t="str">
        <f aca="false">TEXT(A10,"AAA")</f>
        <v>Fri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39515</v>
      </c>
      <c r="B11" s="14" t="str">
        <f aca="false">TEXT(A11,"AAA")</f>
        <v>Sat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39516</v>
      </c>
      <c r="B12" s="14" t="str">
        <f aca="false">TEXT(A12,"AAA")</f>
        <v>Sun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39517</v>
      </c>
      <c r="B13" s="14" t="str">
        <f aca="false">TEXT(A13,"AAA")</f>
        <v>Mon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39518</v>
      </c>
      <c r="B14" s="14" t="str">
        <f aca="false">TEXT(A14,"AAA")</f>
        <v>Tue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39519</v>
      </c>
      <c r="B15" s="14" t="str">
        <f aca="false">TEXT(A15,"AAA")</f>
        <v>Wed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39520</v>
      </c>
      <c r="B16" s="14" t="str">
        <f aca="false">TEXT(A16,"AAA")</f>
        <v>Thu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39521</v>
      </c>
      <c r="B17" s="14" t="str">
        <f aca="false">TEXT(A17,"AAA")</f>
        <v>Fri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39522</v>
      </c>
      <c r="B18" s="14" t="str">
        <f aca="false">TEXT(A18,"AAA")</f>
        <v>Sat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39523</v>
      </c>
      <c r="B19" s="14" t="str">
        <f aca="false">TEXT(A19,"AAA")</f>
        <v>Sun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39524</v>
      </c>
      <c r="B20" s="14" t="str">
        <f aca="false">TEXT(A20,"AAA")</f>
        <v>Mon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39525</v>
      </c>
      <c r="B21" s="14" t="str">
        <f aca="false">TEXT(A21,"AAA")</f>
        <v>Tue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39526</v>
      </c>
      <c r="B22" s="14" t="str">
        <f aca="false">TEXT(A22,"AAA")</f>
        <v>Wed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39527</v>
      </c>
      <c r="B23" s="14" t="str">
        <f aca="false">TEXT(A23,"AAA")</f>
        <v>Thu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39528</v>
      </c>
      <c r="B24" s="14" t="str">
        <f aca="false">TEXT(A24,"AAA")</f>
        <v>Fri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39529</v>
      </c>
      <c r="B25" s="14" t="str">
        <f aca="false">TEXT(A25,"AAA")</f>
        <v>Sat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39530</v>
      </c>
      <c r="B26" s="14" t="str">
        <f aca="false">TEXT(A26,"AAA")</f>
        <v>Sun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39531</v>
      </c>
      <c r="B27" s="14" t="str">
        <f aca="false">TEXT(A27,"AAA")</f>
        <v>Mon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39532</v>
      </c>
      <c r="B28" s="14" t="str">
        <f aca="false">TEXT(A28,"AAA")</f>
        <v>Tue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39533</v>
      </c>
      <c r="B29" s="14" t="str">
        <f aca="false">TEXT(A29,"AAA")</f>
        <v>Wed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39534</v>
      </c>
      <c r="B30" s="14" t="str">
        <f aca="false">TEXT(A30,"AAA")</f>
        <v>Thu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39535</v>
      </c>
      <c r="B31" s="14" t="str">
        <f aca="false">TEXT(A31,"AAA")</f>
        <v>Fri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39536</v>
      </c>
      <c r="B32" s="14" t="str">
        <f aca="false">TEXT(A32,"AAA")</f>
        <v>Sat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39537</v>
      </c>
      <c r="B33" s="14" t="str">
        <f aca="false">TEXT(A33,"AAA")</f>
        <v>Sun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39538</v>
      </c>
      <c r="B34" s="26" t="str">
        <f aca="false">TEXT(A34,"AAA")</f>
        <v>Mon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58">
      <formula>"日"</formula>
    </cfRule>
    <cfRule type="cellIs" priority="3" operator="equal" aboveAverage="0" equalAverage="0" bottom="0" percent="0" rank="0" text="" dxfId="59">
      <formula>"土"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2" activePane="bottomLeft" state="frozen"/>
      <selection pane="topLeft" activeCell="A1" activeCellId="0" sqref="A1"/>
      <selection pane="bottomLeft" activeCell="A4" activeCellId="0" sqref="A4:IV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39539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39539</v>
      </c>
      <c r="B4" s="7" t="str">
        <f aca="false">TEXT(A4,"AAA")</f>
        <v>Tue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39540</v>
      </c>
      <c r="B5" s="14" t="str">
        <f aca="false">TEXT(A5,"AAA")</f>
        <v>Wed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39541</v>
      </c>
      <c r="B6" s="14" t="str">
        <f aca="false">TEXT(A6,"AAA")</f>
        <v>Thu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39542</v>
      </c>
      <c r="B7" s="14" t="str">
        <f aca="false">TEXT(A7,"AAA")</f>
        <v>Fri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39543</v>
      </c>
      <c r="B8" s="14" t="str">
        <f aca="false">TEXT(A8,"AAA")</f>
        <v>Sat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39544</v>
      </c>
      <c r="B9" s="14" t="str">
        <f aca="false">TEXT(A9,"AAA")</f>
        <v>Sun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39545</v>
      </c>
      <c r="B10" s="14" t="str">
        <f aca="false">TEXT(A10,"AAA")</f>
        <v>Mon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39546</v>
      </c>
      <c r="B11" s="14" t="str">
        <f aca="false">TEXT(A11,"AAA")</f>
        <v>Tue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39547</v>
      </c>
      <c r="B12" s="14" t="str">
        <f aca="false">TEXT(A12,"AAA")</f>
        <v>Wed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39548</v>
      </c>
      <c r="B13" s="14" t="str">
        <f aca="false">TEXT(A13,"AAA")</f>
        <v>Thu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39549</v>
      </c>
      <c r="B14" s="14" t="str">
        <f aca="false">TEXT(A14,"AAA")</f>
        <v>Fri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39550</v>
      </c>
      <c r="B15" s="14" t="str">
        <f aca="false">TEXT(A15,"AAA")</f>
        <v>Sat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39551</v>
      </c>
      <c r="B16" s="14" t="str">
        <f aca="false">TEXT(A16,"AAA")</f>
        <v>Sun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39552</v>
      </c>
      <c r="B17" s="14" t="str">
        <f aca="false">TEXT(A17,"AAA")</f>
        <v>Mon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39553</v>
      </c>
      <c r="B18" s="14" t="str">
        <f aca="false">TEXT(A18,"AAA")</f>
        <v>Tue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39554</v>
      </c>
      <c r="B19" s="14" t="str">
        <f aca="false">TEXT(A19,"AAA")</f>
        <v>Wed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39555</v>
      </c>
      <c r="B20" s="14" t="str">
        <f aca="false">TEXT(A20,"AAA")</f>
        <v>Thu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39556</v>
      </c>
      <c r="B21" s="14" t="str">
        <f aca="false">TEXT(A21,"AAA")</f>
        <v>Fri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39557</v>
      </c>
      <c r="B22" s="14" t="str">
        <f aca="false">TEXT(A22,"AAA")</f>
        <v>Sat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39558</v>
      </c>
      <c r="B23" s="14" t="str">
        <f aca="false">TEXT(A23,"AAA")</f>
        <v>Sun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39559</v>
      </c>
      <c r="B24" s="14" t="str">
        <f aca="false">TEXT(A24,"AAA")</f>
        <v>Mon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39560</v>
      </c>
      <c r="B25" s="14" t="str">
        <f aca="false">TEXT(A25,"AAA")</f>
        <v>Tue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39561</v>
      </c>
      <c r="B26" s="14" t="str">
        <f aca="false">TEXT(A26,"AAA")</f>
        <v>Wed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39562</v>
      </c>
      <c r="B27" s="14" t="str">
        <f aca="false">TEXT(A27,"AAA")</f>
        <v>Thu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39563</v>
      </c>
      <c r="B28" s="14" t="str">
        <f aca="false">TEXT(A28,"AAA")</f>
        <v>Fri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39564</v>
      </c>
      <c r="B29" s="14" t="str">
        <f aca="false">TEXT(A29,"AAA")</f>
        <v>Sat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39565</v>
      </c>
      <c r="B30" s="14" t="str">
        <f aca="false">TEXT(A30,"AAA")</f>
        <v>Sun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39566</v>
      </c>
      <c r="B31" s="14" t="str">
        <f aca="false">TEXT(A31,"AAA")</f>
        <v>Mon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39567</v>
      </c>
      <c r="B32" s="14" t="str">
        <f aca="false">TEXT(A32,"AAA")</f>
        <v>Tue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39568</v>
      </c>
      <c r="B33" s="14" t="str">
        <f aca="false">TEXT(A33,"AAA")</f>
        <v>Wed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39569</v>
      </c>
      <c r="B34" s="26" t="str">
        <f aca="false">TEXT(A34,"AAA")</f>
        <v>Thu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60">
      <formula>"日"</formula>
    </cfRule>
    <cfRule type="cellIs" priority="3" operator="equal" aboveAverage="0" equalAverage="0" bottom="0" percent="0" rank="0" text="" dxfId="61">
      <formula>"土"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2" activePane="bottomLeft" state="frozen"/>
      <selection pane="topLeft" activeCell="A1" activeCellId="0" sqref="A1"/>
      <selection pane="bottomLeft" activeCell="A4" activeCellId="0" sqref="A4:IV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39569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39569</v>
      </c>
      <c r="B4" s="7" t="str">
        <f aca="false">TEXT(A4,"AAA")</f>
        <v>Thu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39570</v>
      </c>
      <c r="B5" s="14" t="str">
        <f aca="false">TEXT(A5,"AAA")</f>
        <v>Fri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39571</v>
      </c>
      <c r="B6" s="14" t="str">
        <f aca="false">TEXT(A6,"AAA")</f>
        <v>Sat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39572</v>
      </c>
      <c r="B7" s="14" t="str">
        <f aca="false">TEXT(A7,"AAA")</f>
        <v>Sun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39573</v>
      </c>
      <c r="B8" s="14" t="str">
        <f aca="false">TEXT(A8,"AAA")</f>
        <v>Mon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39574</v>
      </c>
      <c r="B9" s="14" t="str">
        <f aca="false">TEXT(A9,"AAA")</f>
        <v>Tue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39575</v>
      </c>
      <c r="B10" s="14" t="str">
        <f aca="false">TEXT(A10,"AAA")</f>
        <v>Wed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39576</v>
      </c>
      <c r="B11" s="14" t="str">
        <f aca="false">TEXT(A11,"AAA")</f>
        <v>Thu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39577</v>
      </c>
      <c r="B12" s="14" t="str">
        <f aca="false">TEXT(A12,"AAA")</f>
        <v>Fri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39578</v>
      </c>
      <c r="B13" s="14" t="str">
        <f aca="false">TEXT(A13,"AAA")</f>
        <v>Sat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39579</v>
      </c>
      <c r="B14" s="14" t="str">
        <f aca="false">TEXT(A14,"AAA")</f>
        <v>Sun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39580</v>
      </c>
      <c r="B15" s="14" t="str">
        <f aca="false">TEXT(A15,"AAA")</f>
        <v>Mon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39581</v>
      </c>
      <c r="B16" s="14" t="str">
        <f aca="false">TEXT(A16,"AAA")</f>
        <v>Tue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39582</v>
      </c>
      <c r="B17" s="14" t="str">
        <f aca="false">TEXT(A17,"AAA")</f>
        <v>Wed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39583</v>
      </c>
      <c r="B18" s="14" t="str">
        <f aca="false">TEXT(A18,"AAA")</f>
        <v>Thu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39584</v>
      </c>
      <c r="B19" s="14" t="str">
        <f aca="false">TEXT(A19,"AAA")</f>
        <v>Fri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39585</v>
      </c>
      <c r="B20" s="14" t="str">
        <f aca="false">TEXT(A20,"AAA")</f>
        <v>Sat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39586</v>
      </c>
      <c r="B21" s="14" t="str">
        <f aca="false">TEXT(A21,"AAA")</f>
        <v>Sun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39587</v>
      </c>
      <c r="B22" s="14" t="str">
        <f aca="false">TEXT(A22,"AAA")</f>
        <v>Mon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39588</v>
      </c>
      <c r="B23" s="14" t="str">
        <f aca="false">TEXT(A23,"AAA")</f>
        <v>Tue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39589</v>
      </c>
      <c r="B24" s="14" t="str">
        <f aca="false">TEXT(A24,"AAA")</f>
        <v>Wed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39590</v>
      </c>
      <c r="B25" s="14" t="str">
        <f aca="false">TEXT(A25,"AAA")</f>
        <v>Thu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39591</v>
      </c>
      <c r="B26" s="14" t="str">
        <f aca="false">TEXT(A26,"AAA")</f>
        <v>Fri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39592</v>
      </c>
      <c r="B27" s="14" t="str">
        <f aca="false">TEXT(A27,"AAA")</f>
        <v>Sat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39593</v>
      </c>
      <c r="B28" s="14" t="str">
        <f aca="false">TEXT(A28,"AAA")</f>
        <v>Sun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39594</v>
      </c>
      <c r="B29" s="14" t="str">
        <f aca="false">TEXT(A29,"AAA")</f>
        <v>Mon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39595</v>
      </c>
      <c r="B30" s="14" t="str">
        <f aca="false">TEXT(A30,"AAA")</f>
        <v>Tue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39596</v>
      </c>
      <c r="B31" s="14" t="str">
        <f aca="false">TEXT(A31,"AAA")</f>
        <v>Wed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39597</v>
      </c>
      <c r="B32" s="14" t="str">
        <f aca="false">TEXT(A32,"AAA")</f>
        <v>Thu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39598</v>
      </c>
      <c r="B33" s="14" t="str">
        <f aca="false">TEXT(A33,"AAA")</f>
        <v>Fri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39599</v>
      </c>
      <c r="B34" s="26" t="str">
        <f aca="false">TEXT(A34,"AAA")</f>
        <v>Sat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62">
      <formula>"日"</formula>
    </cfRule>
    <cfRule type="cellIs" priority="3" operator="equal" aboveAverage="0" equalAverage="0" bottom="0" percent="0" rank="0" text="" dxfId="63">
      <formula>"土"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2" activePane="bottomLeft" state="frozen"/>
      <selection pane="topLeft" activeCell="A1" activeCellId="0" sqref="A1"/>
      <selection pane="bottomLeft" activeCell="A4" activeCellId="0" sqref="A4:IV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39600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39600</v>
      </c>
      <c r="B4" s="7" t="str">
        <f aca="false">TEXT(A4,"AAA")</f>
        <v>Sun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39601</v>
      </c>
      <c r="B5" s="14" t="str">
        <f aca="false">TEXT(A5,"AAA")</f>
        <v>Mon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39602</v>
      </c>
      <c r="B6" s="14" t="str">
        <f aca="false">TEXT(A6,"AAA")</f>
        <v>Tue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39603</v>
      </c>
      <c r="B7" s="14" t="str">
        <f aca="false">TEXT(A7,"AAA")</f>
        <v>Wed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39604</v>
      </c>
      <c r="B8" s="14" t="str">
        <f aca="false">TEXT(A8,"AAA")</f>
        <v>Thu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39605</v>
      </c>
      <c r="B9" s="14" t="str">
        <f aca="false">TEXT(A9,"AAA")</f>
        <v>Fri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39606</v>
      </c>
      <c r="B10" s="14" t="str">
        <f aca="false">TEXT(A10,"AAA")</f>
        <v>Sat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39607</v>
      </c>
      <c r="B11" s="14" t="str">
        <f aca="false">TEXT(A11,"AAA")</f>
        <v>Sun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39608</v>
      </c>
      <c r="B12" s="14" t="str">
        <f aca="false">TEXT(A12,"AAA")</f>
        <v>Mon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39609</v>
      </c>
      <c r="B13" s="14" t="str">
        <f aca="false">TEXT(A13,"AAA")</f>
        <v>Tue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39610</v>
      </c>
      <c r="B14" s="14" t="str">
        <f aca="false">TEXT(A14,"AAA")</f>
        <v>Wed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39611</v>
      </c>
      <c r="B15" s="14" t="str">
        <f aca="false">TEXT(A15,"AAA")</f>
        <v>Thu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39612</v>
      </c>
      <c r="B16" s="14" t="str">
        <f aca="false">TEXT(A16,"AAA")</f>
        <v>Fri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39613</v>
      </c>
      <c r="B17" s="14" t="str">
        <f aca="false">TEXT(A17,"AAA")</f>
        <v>Sat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39614</v>
      </c>
      <c r="B18" s="14" t="str">
        <f aca="false">TEXT(A18,"AAA")</f>
        <v>Sun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39615</v>
      </c>
      <c r="B19" s="14" t="str">
        <f aca="false">TEXT(A19,"AAA")</f>
        <v>Mon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39616</v>
      </c>
      <c r="B20" s="14" t="str">
        <f aca="false">TEXT(A20,"AAA")</f>
        <v>Tue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39617</v>
      </c>
      <c r="B21" s="14" t="str">
        <f aca="false">TEXT(A21,"AAA")</f>
        <v>Wed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39618</v>
      </c>
      <c r="B22" s="14" t="str">
        <f aca="false">TEXT(A22,"AAA")</f>
        <v>Thu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39619</v>
      </c>
      <c r="B23" s="14" t="str">
        <f aca="false">TEXT(A23,"AAA")</f>
        <v>Fri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39620</v>
      </c>
      <c r="B24" s="14" t="str">
        <f aca="false">TEXT(A24,"AAA")</f>
        <v>Sat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39621</v>
      </c>
      <c r="B25" s="14" t="str">
        <f aca="false">TEXT(A25,"AAA")</f>
        <v>Sun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39622</v>
      </c>
      <c r="B26" s="14" t="str">
        <f aca="false">TEXT(A26,"AAA")</f>
        <v>Mon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39623</v>
      </c>
      <c r="B27" s="14" t="str">
        <f aca="false">TEXT(A27,"AAA")</f>
        <v>Tue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39624</v>
      </c>
      <c r="B28" s="14" t="str">
        <f aca="false">TEXT(A28,"AAA")</f>
        <v>Wed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39625</v>
      </c>
      <c r="B29" s="14" t="str">
        <f aca="false">TEXT(A29,"AAA")</f>
        <v>Thu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39626</v>
      </c>
      <c r="B30" s="14" t="str">
        <f aca="false">TEXT(A30,"AAA")</f>
        <v>Fri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39627</v>
      </c>
      <c r="B31" s="14" t="str">
        <f aca="false">TEXT(A31,"AAA")</f>
        <v>Sat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39628</v>
      </c>
      <c r="B32" s="14" t="str">
        <f aca="false">TEXT(A32,"AAA")</f>
        <v>Sun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39629</v>
      </c>
      <c r="B33" s="14" t="str">
        <f aca="false">TEXT(A33,"AAA")</f>
        <v>Mon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39630</v>
      </c>
      <c r="B34" s="26" t="str">
        <f aca="false">TEXT(A34,"AAA")</f>
        <v>Tue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64">
      <formula>"日"</formula>
    </cfRule>
    <cfRule type="cellIs" priority="3" operator="equal" aboveAverage="0" equalAverage="0" bottom="0" percent="0" rank="0" text="" dxfId="65">
      <formula>"土"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:IV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39630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39630</v>
      </c>
      <c r="B4" s="7" t="str">
        <f aca="false">TEXT(A4,"AAA")</f>
        <v>Tue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39631</v>
      </c>
      <c r="B5" s="14" t="str">
        <f aca="false">TEXT(A5,"AAA")</f>
        <v>Wed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39632</v>
      </c>
      <c r="B6" s="14" t="str">
        <f aca="false">TEXT(A6,"AAA")</f>
        <v>Thu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39633</v>
      </c>
      <c r="B7" s="14" t="str">
        <f aca="false">TEXT(A7,"AAA")</f>
        <v>Fri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39634</v>
      </c>
      <c r="B8" s="14" t="str">
        <f aca="false">TEXT(A8,"AAA")</f>
        <v>Sat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39635</v>
      </c>
      <c r="B9" s="14" t="str">
        <f aca="false">TEXT(A9,"AAA")</f>
        <v>Sun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39636</v>
      </c>
      <c r="B10" s="14" t="str">
        <f aca="false">TEXT(A10,"AAA")</f>
        <v>Mon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39637</v>
      </c>
      <c r="B11" s="14" t="str">
        <f aca="false">TEXT(A11,"AAA")</f>
        <v>Tue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39638</v>
      </c>
      <c r="B12" s="14" t="str">
        <f aca="false">TEXT(A12,"AAA")</f>
        <v>Wed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39639</v>
      </c>
      <c r="B13" s="14" t="str">
        <f aca="false">TEXT(A13,"AAA")</f>
        <v>Thu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39640</v>
      </c>
      <c r="B14" s="14" t="str">
        <f aca="false">TEXT(A14,"AAA")</f>
        <v>Fri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39641</v>
      </c>
      <c r="B15" s="14" t="str">
        <f aca="false">TEXT(A15,"AAA")</f>
        <v>Sat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39642</v>
      </c>
      <c r="B16" s="14" t="str">
        <f aca="false">TEXT(A16,"AAA")</f>
        <v>Sun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39643</v>
      </c>
      <c r="B17" s="14" t="str">
        <f aca="false">TEXT(A17,"AAA")</f>
        <v>Mon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39644</v>
      </c>
      <c r="B18" s="14" t="str">
        <f aca="false">TEXT(A18,"AAA")</f>
        <v>Tue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39645</v>
      </c>
      <c r="B19" s="14" t="str">
        <f aca="false">TEXT(A19,"AAA")</f>
        <v>Wed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39646</v>
      </c>
      <c r="B20" s="14" t="str">
        <f aca="false">TEXT(A20,"AAA")</f>
        <v>Thu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39647</v>
      </c>
      <c r="B21" s="14" t="str">
        <f aca="false">TEXT(A21,"AAA")</f>
        <v>Fri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39648</v>
      </c>
      <c r="B22" s="14" t="str">
        <f aca="false">TEXT(A22,"AAA")</f>
        <v>Sat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39649</v>
      </c>
      <c r="B23" s="14" t="str">
        <f aca="false">TEXT(A23,"AAA")</f>
        <v>Sun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39650</v>
      </c>
      <c r="B24" s="14" t="str">
        <f aca="false">TEXT(A24,"AAA")</f>
        <v>Mon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39651</v>
      </c>
      <c r="B25" s="14" t="str">
        <f aca="false">TEXT(A25,"AAA")</f>
        <v>Tue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39652</v>
      </c>
      <c r="B26" s="14" t="str">
        <f aca="false">TEXT(A26,"AAA")</f>
        <v>Wed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39653</v>
      </c>
      <c r="B27" s="14" t="str">
        <f aca="false">TEXT(A27,"AAA")</f>
        <v>Thu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39654</v>
      </c>
      <c r="B28" s="14" t="str">
        <f aca="false">TEXT(A28,"AAA")</f>
        <v>Fri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39655</v>
      </c>
      <c r="B29" s="14" t="str">
        <f aca="false">TEXT(A29,"AAA")</f>
        <v>Sat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39656</v>
      </c>
      <c r="B30" s="14" t="str">
        <f aca="false">TEXT(A30,"AAA")</f>
        <v>Sun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39657</v>
      </c>
      <c r="B31" s="14" t="str">
        <f aca="false">TEXT(A31,"AAA")</f>
        <v>Mon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39658</v>
      </c>
      <c r="B32" s="14" t="str">
        <f aca="false">TEXT(A32,"AAA")</f>
        <v>Tue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39659</v>
      </c>
      <c r="B33" s="14" t="str">
        <f aca="false">TEXT(A33,"AAA")</f>
        <v>Wed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39660</v>
      </c>
      <c r="B34" s="26" t="str">
        <f aca="false">TEXT(A34,"AAA")</f>
        <v>Thu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66">
      <formula>"日"</formula>
    </cfRule>
    <cfRule type="cellIs" priority="3" operator="equal" aboveAverage="0" equalAverage="0" bottom="0" percent="0" rank="0" text="" dxfId="67">
      <formula>"土"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:IV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3966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39661</v>
      </c>
      <c r="B4" s="7" t="str">
        <f aca="false">TEXT(A4,"AAA")</f>
        <v>Fri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39662</v>
      </c>
      <c r="B5" s="14" t="str">
        <f aca="false">TEXT(A5,"AAA")</f>
        <v>Sat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39663</v>
      </c>
      <c r="B6" s="14" t="str">
        <f aca="false">TEXT(A6,"AAA")</f>
        <v>Sun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39664</v>
      </c>
      <c r="B7" s="14" t="str">
        <f aca="false">TEXT(A7,"AAA")</f>
        <v>Mon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39665</v>
      </c>
      <c r="B8" s="14" t="str">
        <f aca="false">TEXT(A8,"AAA")</f>
        <v>Tue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39666</v>
      </c>
      <c r="B9" s="14" t="str">
        <f aca="false">TEXT(A9,"AAA")</f>
        <v>Wed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39667</v>
      </c>
      <c r="B10" s="14" t="str">
        <f aca="false">TEXT(A10,"AAA")</f>
        <v>Thu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39668</v>
      </c>
      <c r="B11" s="14" t="str">
        <f aca="false">TEXT(A11,"AAA")</f>
        <v>Fri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39669</v>
      </c>
      <c r="B12" s="14" t="str">
        <f aca="false">TEXT(A12,"AAA")</f>
        <v>Sat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39670</v>
      </c>
      <c r="B13" s="14" t="str">
        <f aca="false">TEXT(A13,"AAA")</f>
        <v>Sun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39671</v>
      </c>
      <c r="B14" s="14" t="str">
        <f aca="false">TEXT(A14,"AAA")</f>
        <v>Mon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39672</v>
      </c>
      <c r="B15" s="14" t="str">
        <f aca="false">TEXT(A15,"AAA")</f>
        <v>Tue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39673</v>
      </c>
      <c r="B16" s="14" t="str">
        <f aca="false">TEXT(A16,"AAA")</f>
        <v>Wed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39674</v>
      </c>
      <c r="B17" s="14" t="str">
        <f aca="false">TEXT(A17,"AAA")</f>
        <v>Thu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39675</v>
      </c>
      <c r="B18" s="14" t="str">
        <f aca="false">TEXT(A18,"AAA")</f>
        <v>Fri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39676</v>
      </c>
      <c r="B19" s="14" t="str">
        <f aca="false">TEXT(A19,"AAA")</f>
        <v>Sat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39677</v>
      </c>
      <c r="B20" s="14" t="str">
        <f aca="false">TEXT(A20,"AAA")</f>
        <v>Sun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39678</v>
      </c>
      <c r="B21" s="14" t="str">
        <f aca="false">TEXT(A21,"AAA")</f>
        <v>Mon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39679</v>
      </c>
      <c r="B22" s="14" t="str">
        <f aca="false">TEXT(A22,"AAA")</f>
        <v>Tue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39680</v>
      </c>
      <c r="B23" s="14" t="str">
        <f aca="false">TEXT(A23,"AAA")</f>
        <v>Wed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39681</v>
      </c>
      <c r="B24" s="14" t="str">
        <f aca="false">TEXT(A24,"AAA")</f>
        <v>Thu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39682</v>
      </c>
      <c r="B25" s="14" t="str">
        <f aca="false">TEXT(A25,"AAA")</f>
        <v>Fri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39683</v>
      </c>
      <c r="B26" s="14" t="str">
        <f aca="false">TEXT(A26,"AAA")</f>
        <v>Sat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39684</v>
      </c>
      <c r="B27" s="14" t="str">
        <f aca="false">TEXT(A27,"AAA")</f>
        <v>Sun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39685</v>
      </c>
      <c r="B28" s="14" t="str">
        <f aca="false">TEXT(A28,"AAA")</f>
        <v>Mon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39686</v>
      </c>
      <c r="B29" s="14" t="str">
        <f aca="false">TEXT(A29,"AAA")</f>
        <v>Tue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39687</v>
      </c>
      <c r="B30" s="14" t="str">
        <f aca="false">TEXT(A30,"AAA")</f>
        <v>Wed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39688</v>
      </c>
      <c r="B31" s="14" t="str">
        <f aca="false">TEXT(A31,"AAA")</f>
        <v>Thu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39689</v>
      </c>
      <c r="B32" s="14" t="str">
        <f aca="false">TEXT(A32,"AAA")</f>
        <v>Fri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39690</v>
      </c>
      <c r="B33" s="14" t="str">
        <f aca="false">TEXT(A33,"AAA")</f>
        <v>Sat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39691</v>
      </c>
      <c r="B34" s="26" t="str">
        <f aca="false">TEXT(A34,"AAA")</f>
        <v>Sun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68">
      <formula>"日"</formula>
    </cfRule>
    <cfRule type="cellIs" priority="3" operator="equal" aboveAverage="0" equalAverage="0" bottom="0" percent="0" rank="0" text="" dxfId="69">
      <formula>"土"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:IV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39692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39692</v>
      </c>
      <c r="B4" s="7" t="str">
        <f aca="false">TEXT(A4,"AAA")</f>
        <v>Mon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39693</v>
      </c>
      <c r="B5" s="14" t="str">
        <f aca="false">TEXT(A5,"AAA")</f>
        <v>Tue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39694</v>
      </c>
      <c r="B6" s="14" t="str">
        <f aca="false">TEXT(A6,"AAA")</f>
        <v>Wed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39695</v>
      </c>
      <c r="B7" s="14" t="str">
        <f aca="false">TEXT(A7,"AAA")</f>
        <v>Thu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39696</v>
      </c>
      <c r="B8" s="14" t="str">
        <f aca="false">TEXT(A8,"AAA")</f>
        <v>Fri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39697</v>
      </c>
      <c r="B9" s="14" t="str">
        <f aca="false">TEXT(A9,"AAA")</f>
        <v>Sat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39698</v>
      </c>
      <c r="B10" s="14" t="str">
        <f aca="false">TEXT(A10,"AAA")</f>
        <v>Sun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39699</v>
      </c>
      <c r="B11" s="14" t="str">
        <f aca="false">TEXT(A11,"AAA")</f>
        <v>Mon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39700</v>
      </c>
      <c r="B12" s="14" t="str">
        <f aca="false">TEXT(A12,"AAA")</f>
        <v>Tue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39701</v>
      </c>
      <c r="B13" s="14" t="str">
        <f aca="false">TEXT(A13,"AAA")</f>
        <v>Wed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39702</v>
      </c>
      <c r="B14" s="14" t="str">
        <f aca="false">TEXT(A14,"AAA")</f>
        <v>Thu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39703</v>
      </c>
      <c r="B15" s="14" t="str">
        <f aca="false">TEXT(A15,"AAA")</f>
        <v>Fri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39704</v>
      </c>
      <c r="B16" s="14" t="str">
        <f aca="false">TEXT(A16,"AAA")</f>
        <v>Sat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39705</v>
      </c>
      <c r="B17" s="14" t="str">
        <f aca="false">TEXT(A17,"AAA")</f>
        <v>Sun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39706</v>
      </c>
      <c r="B18" s="14" t="str">
        <f aca="false">TEXT(A18,"AAA")</f>
        <v>Mon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39707</v>
      </c>
      <c r="B19" s="14" t="str">
        <f aca="false">TEXT(A19,"AAA")</f>
        <v>Tue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39708</v>
      </c>
      <c r="B20" s="14" t="str">
        <f aca="false">TEXT(A20,"AAA")</f>
        <v>Wed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39709</v>
      </c>
      <c r="B21" s="14" t="str">
        <f aca="false">TEXT(A21,"AAA")</f>
        <v>Thu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39710</v>
      </c>
      <c r="B22" s="14" t="str">
        <f aca="false">TEXT(A22,"AAA")</f>
        <v>Fri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39711</v>
      </c>
      <c r="B23" s="14" t="str">
        <f aca="false">TEXT(A23,"AAA")</f>
        <v>Sat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39712</v>
      </c>
      <c r="B24" s="14" t="str">
        <f aca="false">TEXT(A24,"AAA")</f>
        <v>Sun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39713</v>
      </c>
      <c r="B25" s="14" t="str">
        <f aca="false">TEXT(A25,"AAA")</f>
        <v>Mon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39714</v>
      </c>
      <c r="B26" s="14" t="str">
        <f aca="false">TEXT(A26,"AAA")</f>
        <v>Tue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39715</v>
      </c>
      <c r="B27" s="14" t="str">
        <f aca="false">TEXT(A27,"AAA")</f>
        <v>Wed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39716</v>
      </c>
      <c r="B28" s="14" t="str">
        <f aca="false">TEXT(A28,"AAA")</f>
        <v>Thu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39717</v>
      </c>
      <c r="B29" s="14" t="str">
        <f aca="false">TEXT(A29,"AAA")</f>
        <v>Fri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39718</v>
      </c>
      <c r="B30" s="14" t="str">
        <f aca="false">TEXT(A30,"AAA")</f>
        <v>Sat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39719</v>
      </c>
      <c r="B31" s="14" t="str">
        <f aca="false">TEXT(A31,"AAA")</f>
        <v>Sun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39720</v>
      </c>
      <c r="B32" s="14" t="str">
        <f aca="false">TEXT(A32,"AAA")</f>
        <v>Mon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39721</v>
      </c>
      <c r="B33" s="14" t="str">
        <f aca="false">TEXT(A33,"AAA")</f>
        <v>Tue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39722</v>
      </c>
      <c r="B34" s="26" t="str">
        <f aca="false">TEXT(A34,"AAA")</f>
        <v>Wed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70">
      <formula>"日"</formula>
    </cfRule>
    <cfRule type="cellIs" priority="3" operator="equal" aboveAverage="0" equalAverage="0" bottom="0" percent="0" rank="0" text="" dxfId="71">
      <formula>"土"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:IV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39722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39722</v>
      </c>
      <c r="B4" s="7" t="str">
        <f aca="false">TEXT(A4,"AAA")</f>
        <v>Wed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39723</v>
      </c>
      <c r="B5" s="14" t="str">
        <f aca="false">TEXT(A5,"AAA")</f>
        <v>Thu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39724</v>
      </c>
      <c r="B6" s="14" t="str">
        <f aca="false">TEXT(A6,"AAA")</f>
        <v>Fri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39725</v>
      </c>
      <c r="B7" s="14" t="str">
        <f aca="false">TEXT(A7,"AAA")</f>
        <v>Sat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39726</v>
      </c>
      <c r="B8" s="14" t="str">
        <f aca="false">TEXT(A8,"AAA")</f>
        <v>Sun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39727</v>
      </c>
      <c r="B9" s="14" t="str">
        <f aca="false">TEXT(A9,"AAA")</f>
        <v>Mon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39728</v>
      </c>
      <c r="B10" s="14" t="str">
        <f aca="false">TEXT(A10,"AAA")</f>
        <v>Tue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39729</v>
      </c>
      <c r="B11" s="14" t="str">
        <f aca="false">TEXT(A11,"AAA")</f>
        <v>Wed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39730</v>
      </c>
      <c r="B12" s="14" t="str">
        <f aca="false">TEXT(A12,"AAA")</f>
        <v>Thu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39731</v>
      </c>
      <c r="B13" s="14" t="str">
        <f aca="false">TEXT(A13,"AAA")</f>
        <v>Fri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39732</v>
      </c>
      <c r="B14" s="14" t="str">
        <f aca="false">TEXT(A14,"AAA")</f>
        <v>Sat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39733</v>
      </c>
      <c r="B15" s="14" t="str">
        <f aca="false">TEXT(A15,"AAA")</f>
        <v>Sun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39734</v>
      </c>
      <c r="B16" s="14" t="str">
        <f aca="false">TEXT(A16,"AAA")</f>
        <v>Mon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39735</v>
      </c>
      <c r="B17" s="14" t="str">
        <f aca="false">TEXT(A17,"AAA")</f>
        <v>Tue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39736</v>
      </c>
      <c r="B18" s="14" t="str">
        <f aca="false">TEXT(A18,"AAA")</f>
        <v>Wed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39737</v>
      </c>
      <c r="B19" s="14" t="str">
        <f aca="false">TEXT(A19,"AAA")</f>
        <v>Thu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39738</v>
      </c>
      <c r="B20" s="14" t="str">
        <f aca="false">TEXT(A20,"AAA")</f>
        <v>Fri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39739</v>
      </c>
      <c r="B21" s="14" t="str">
        <f aca="false">TEXT(A21,"AAA")</f>
        <v>Sat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39740</v>
      </c>
      <c r="B22" s="14" t="str">
        <f aca="false">TEXT(A22,"AAA")</f>
        <v>Sun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39741</v>
      </c>
      <c r="B23" s="14" t="str">
        <f aca="false">TEXT(A23,"AAA")</f>
        <v>Mon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39742</v>
      </c>
      <c r="B24" s="14" t="str">
        <f aca="false">TEXT(A24,"AAA")</f>
        <v>Tue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39743</v>
      </c>
      <c r="B25" s="14" t="str">
        <f aca="false">TEXT(A25,"AAA")</f>
        <v>Wed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39744</v>
      </c>
      <c r="B26" s="14" t="str">
        <f aca="false">TEXT(A26,"AAA")</f>
        <v>Thu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39745</v>
      </c>
      <c r="B27" s="14" t="str">
        <f aca="false">TEXT(A27,"AAA")</f>
        <v>Fri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39746</v>
      </c>
      <c r="B28" s="14" t="str">
        <f aca="false">TEXT(A28,"AAA")</f>
        <v>Sat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39747</v>
      </c>
      <c r="B29" s="14" t="str">
        <f aca="false">TEXT(A29,"AAA")</f>
        <v>Sun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39748</v>
      </c>
      <c r="B30" s="14" t="str">
        <f aca="false">TEXT(A30,"AAA")</f>
        <v>Mon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39749</v>
      </c>
      <c r="B31" s="14" t="str">
        <f aca="false">TEXT(A31,"AAA")</f>
        <v>Tue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39750</v>
      </c>
      <c r="B32" s="14" t="str">
        <f aca="false">TEXT(A32,"AAA")</f>
        <v>Wed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39751</v>
      </c>
      <c r="B33" s="14" t="str">
        <f aca="false">TEXT(A33,"AAA")</f>
        <v>Thu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39752</v>
      </c>
      <c r="B34" s="26" t="str">
        <f aca="false">TEXT(A34,"AAA")</f>
        <v>Fri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72">
      <formula>"日"</formula>
    </cfRule>
    <cfRule type="cellIs" priority="3" operator="equal" aboveAverage="0" equalAverage="0" bottom="0" percent="0" rank="0" text="" dxfId="73">
      <formula>"土"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:IV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39753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39753</v>
      </c>
      <c r="B4" s="7" t="str">
        <f aca="false">TEXT(A4,"AAA")</f>
        <v>Sat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39754</v>
      </c>
      <c r="B5" s="14" t="str">
        <f aca="false">TEXT(A5,"AAA")</f>
        <v>Sun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39755</v>
      </c>
      <c r="B6" s="14" t="str">
        <f aca="false">TEXT(A6,"AAA")</f>
        <v>Mon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39756</v>
      </c>
      <c r="B7" s="14" t="str">
        <f aca="false">TEXT(A7,"AAA")</f>
        <v>Tue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39757</v>
      </c>
      <c r="B8" s="14" t="str">
        <f aca="false">TEXT(A8,"AAA")</f>
        <v>Wed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39758</v>
      </c>
      <c r="B9" s="14" t="str">
        <f aca="false">TEXT(A9,"AAA")</f>
        <v>Thu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39759</v>
      </c>
      <c r="B10" s="14" t="str">
        <f aca="false">TEXT(A10,"AAA")</f>
        <v>Fri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39760</v>
      </c>
      <c r="B11" s="14" t="str">
        <f aca="false">TEXT(A11,"AAA")</f>
        <v>Sat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39761</v>
      </c>
      <c r="B12" s="14" t="str">
        <f aca="false">TEXT(A12,"AAA")</f>
        <v>Sun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39762</v>
      </c>
      <c r="B13" s="14" t="str">
        <f aca="false">TEXT(A13,"AAA")</f>
        <v>Mon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39763</v>
      </c>
      <c r="B14" s="14" t="str">
        <f aca="false">TEXT(A14,"AAA")</f>
        <v>Tue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39764</v>
      </c>
      <c r="B15" s="14" t="str">
        <f aca="false">TEXT(A15,"AAA")</f>
        <v>Wed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39765</v>
      </c>
      <c r="B16" s="14" t="str">
        <f aca="false">TEXT(A16,"AAA")</f>
        <v>Thu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39766</v>
      </c>
      <c r="B17" s="14" t="str">
        <f aca="false">TEXT(A17,"AAA")</f>
        <v>Fri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39767</v>
      </c>
      <c r="B18" s="14" t="str">
        <f aca="false">TEXT(A18,"AAA")</f>
        <v>Sat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39768</v>
      </c>
      <c r="B19" s="14" t="str">
        <f aca="false">TEXT(A19,"AAA")</f>
        <v>Sun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39769</v>
      </c>
      <c r="B20" s="14" t="str">
        <f aca="false">TEXT(A20,"AAA")</f>
        <v>Mon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39770</v>
      </c>
      <c r="B21" s="14" t="str">
        <f aca="false">TEXT(A21,"AAA")</f>
        <v>Tue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39771</v>
      </c>
      <c r="B22" s="14" t="str">
        <f aca="false">TEXT(A22,"AAA")</f>
        <v>Wed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39772</v>
      </c>
      <c r="B23" s="14" t="str">
        <f aca="false">TEXT(A23,"AAA")</f>
        <v>Thu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39773</v>
      </c>
      <c r="B24" s="14" t="str">
        <f aca="false">TEXT(A24,"AAA")</f>
        <v>Fri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39774</v>
      </c>
      <c r="B25" s="14" t="str">
        <f aca="false">TEXT(A25,"AAA")</f>
        <v>Sat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39775</v>
      </c>
      <c r="B26" s="14" t="str">
        <f aca="false">TEXT(A26,"AAA")</f>
        <v>Sun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39776</v>
      </c>
      <c r="B27" s="14" t="str">
        <f aca="false">TEXT(A27,"AAA")</f>
        <v>Mon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39777</v>
      </c>
      <c r="B28" s="14" t="str">
        <f aca="false">TEXT(A28,"AAA")</f>
        <v>Tue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39778</v>
      </c>
      <c r="B29" s="14" t="str">
        <f aca="false">TEXT(A29,"AAA")</f>
        <v>Wed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39779</v>
      </c>
      <c r="B30" s="14" t="str">
        <f aca="false">TEXT(A30,"AAA")</f>
        <v>Thu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39780</v>
      </c>
      <c r="B31" s="14" t="str">
        <f aca="false">TEXT(A31,"AAA")</f>
        <v>Fri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39781</v>
      </c>
      <c r="B32" s="14" t="str">
        <f aca="false">TEXT(A32,"AAA")</f>
        <v>Sat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39782</v>
      </c>
      <c r="B33" s="14" t="str">
        <f aca="false">TEXT(A33,"AAA")</f>
        <v>Sun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39783</v>
      </c>
      <c r="B34" s="26" t="str">
        <f aca="false">TEXT(A34,"AAA")</f>
        <v>Mon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74">
      <formula>"日"</formula>
    </cfRule>
    <cfRule type="cellIs" priority="3" operator="equal" aboveAverage="0" equalAverage="0" bottom="0" percent="0" rank="0" text="" dxfId="75">
      <formula>"土"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39783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39783</v>
      </c>
      <c r="B4" s="7" t="str">
        <f aca="false">TEXT(A4,"AAA")</f>
        <v>Mon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39784</v>
      </c>
      <c r="B5" s="14" t="str">
        <f aca="false">TEXT(A5,"AAA")</f>
        <v>Tue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39785</v>
      </c>
      <c r="B6" s="14" t="str">
        <f aca="false">TEXT(A6,"AAA")</f>
        <v>Wed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39786</v>
      </c>
      <c r="B7" s="14" t="str">
        <f aca="false">TEXT(A7,"AAA")</f>
        <v>Thu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39787</v>
      </c>
      <c r="B8" s="14" t="str">
        <f aca="false">TEXT(A8,"AAA")</f>
        <v>Fri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39788</v>
      </c>
      <c r="B9" s="14" t="str">
        <f aca="false">TEXT(A9,"AAA")</f>
        <v>Sat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39789</v>
      </c>
      <c r="B10" s="14" t="str">
        <f aca="false">TEXT(A10,"AAA")</f>
        <v>Sun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39790</v>
      </c>
      <c r="B11" s="14" t="str">
        <f aca="false">TEXT(A11,"AAA")</f>
        <v>Mon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39791</v>
      </c>
      <c r="B12" s="14" t="str">
        <f aca="false">TEXT(A12,"AAA")</f>
        <v>Tue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39792</v>
      </c>
      <c r="B13" s="14" t="str">
        <f aca="false">TEXT(A13,"AAA")</f>
        <v>Wed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39793</v>
      </c>
      <c r="B14" s="14" t="str">
        <f aca="false">TEXT(A14,"AAA")</f>
        <v>Thu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39794</v>
      </c>
      <c r="B15" s="14" t="str">
        <f aca="false">TEXT(A15,"AAA")</f>
        <v>Fri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39795</v>
      </c>
      <c r="B16" s="14" t="str">
        <f aca="false">TEXT(A16,"AAA")</f>
        <v>Sat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39796</v>
      </c>
      <c r="B17" s="14" t="str">
        <f aca="false">TEXT(A17,"AAA")</f>
        <v>Sun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39797</v>
      </c>
      <c r="B18" s="14" t="str">
        <f aca="false">TEXT(A18,"AAA")</f>
        <v>Mon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39798</v>
      </c>
      <c r="B19" s="14" t="str">
        <f aca="false">TEXT(A19,"AAA")</f>
        <v>Tue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39799</v>
      </c>
      <c r="B20" s="14" t="str">
        <f aca="false">TEXT(A20,"AAA")</f>
        <v>Wed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39800</v>
      </c>
      <c r="B21" s="14" t="str">
        <f aca="false">TEXT(A21,"AAA")</f>
        <v>Thu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39801</v>
      </c>
      <c r="B22" s="14" t="str">
        <f aca="false">TEXT(A22,"AAA")</f>
        <v>Fri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39802</v>
      </c>
      <c r="B23" s="14" t="str">
        <f aca="false">TEXT(A23,"AAA")</f>
        <v>Sat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39803</v>
      </c>
      <c r="B24" s="14" t="str">
        <f aca="false">TEXT(A24,"AAA")</f>
        <v>Sun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39804</v>
      </c>
      <c r="B25" s="14" t="str">
        <f aca="false">TEXT(A25,"AAA")</f>
        <v>Mon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39805</v>
      </c>
      <c r="B26" s="14" t="str">
        <f aca="false">TEXT(A26,"AAA")</f>
        <v>Tue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39806</v>
      </c>
      <c r="B27" s="14" t="str">
        <f aca="false">TEXT(A27,"AAA")</f>
        <v>Wed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39807</v>
      </c>
      <c r="B28" s="14" t="str">
        <f aca="false">TEXT(A28,"AAA")</f>
        <v>Thu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39808</v>
      </c>
      <c r="B29" s="14" t="str">
        <f aca="false">TEXT(A29,"AAA")</f>
        <v>Fri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39809</v>
      </c>
      <c r="B30" s="14" t="str">
        <f aca="false">TEXT(A30,"AAA")</f>
        <v>Sat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39810</v>
      </c>
      <c r="B31" s="14" t="str">
        <f aca="false">TEXT(A31,"AAA")</f>
        <v>Sun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39811</v>
      </c>
      <c r="B32" s="14" t="str">
        <f aca="false">TEXT(A32,"AAA")</f>
        <v>Mon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39812</v>
      </c>
      <c r="B33" s="14" t="str">
        <f aca="false">TEXT(A33,"AAA")</f>
        <v>Tue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39813</v>
      </c>
      <c r="B34" s="26" t="str">
        <f aca="false">TEXT(A34,"AAA")</f>
        <v>Wed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76">
      <formula>"日"</formula>
    </cfRule>
    <cfRule type="cellIs" priority="3" operator="equal" aboveAverage="0" equalAverage="0" bottom="0" percent="0" rank="0" text="" dxfId="77">
      <formula>"土"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W8" activeCellId="0" sqref="W8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38718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38718</v>
      </c>
      <c r="B4" s="7" t="str">
        <f aca="false">TEXT(A4,"AAA")</f>
        <v>Sun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38719</v>
      </c>
      <c r="B5" s="14" t="str">
        <f aca="false">TEXT(A5,"AAA")</f>
        <v>Mon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38720</v>
      </c>
      <c r="B6" s="14" t="str">
        <f aca="false">TEXT(A6,"AAA")</f>
        <v>Tue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38721</v>
      </c>
      <c r="B7" s="14" t="str">
        <f aca="false">TEXT(A7,"AAA")</f>
        <v>Wed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38722</v>
      </c>
      <c r="B8" s="14" t="str">
        <f aca="false">TEXT(A8,"AAA")</f>
        <v>Thu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38723</v>
      </c>
      <c r="B9" s="14" t="str">
        <f aca="false">TEXT(A9,"AAA")</f>
        <v>Fri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38724</v>
      </c>
      <c r="B10" s="14" t="str">
        <f aca="false">TEXT(A10,"AAA")</f>
        <v>Sat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38725</v>
      </c>
      <c r="B11" s="14" t="str">
        <f aca="false">TEXT(A11,"AAA")</f>
        <v>Sun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38726</v>
      </c>
      <c r="B12" s="14" t="str">
        <f aca="false">TEXT(A12,"AAA")</f>
        <v>Mon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38727</v>
      </c>
      <c r="B13" s="14" t="str">
        <f aca="false">TEXT(A13,"AAA")</f>
        <v>Tue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38728</v>
      </c>
      <c r="B14" s="14" t="str">
        <f aca="false">TEXT(A14,"AAA")</f>
        <v>Wed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38729</v>
      </c>
      <c r="B15" s="14" t="str">
        <f aca="false">TEXT(A15,"AAA")</f>
        <v>Thu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38730</v>
      </c>
      <c r="B16" s="14" t="str">
        <f aca="false">TEXT(A16,"AAA")</f>
        <v>Fri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38731</v>
      </c>
      <c r="B17" s="14" t="str">
        <f aca="false">TEXT(A17,"AAA")</f>
        <v>Sat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38732</v>
      </c>
      <c r="B18" s="14" t="str">
        <f aca="false">TEXT(A18,"AAA")</f>
        <v>Sun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38733</v>
      </c>
      <c r="B19" s="14" t="str">
        <f aca="false">TEXT(A19,"AAA")</f>
        <v>Mon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38734</v>
      </c>
      <c r="B20" s="14" t="str">
        <f aca="false">TEXT(A20,"AAA")</f>
        <v>Tue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38735</v>
      </c>
      <c r="B21" s="14" t="str">
        <f aca="false">TEXT(A21,"AAA")</f>
        <v>Wed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38736</v>
      </c>
      <c r="B22" s="14" t="str">
        <f aca="false">TEXT(A22,"AAA")</f>
        <v>Thu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38737</v>
      </c>
      <c r="B23" s="14" t="str">
        <f aca="false">TEXT(A23,"AAA")</f>
        <v>Fri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38738</v>
      </c>
      <c r="B24" s="14" t="str">
        <f aca="false">TEXT(A24,"AAA")</f>
        <v>Sat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38739</v>
      </c>
      <c r="B25" s="14" t="str">
        <f aca="false">TEXT(A25,"AAA")</f>
        <v>Sun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38740</v>
      </c>
      <c r="B26" s="14" t="str">
        <f aca="false">TEXT(A26,"AAA")</f>
        <v>Mon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38741</v>
      </c>
      <c r="B27" s="14" t="str">
        <f aca="false">TEXT(A27,"AAA")</f>
        <v>Tue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38742</v>
      </c>
      <c r="B28" s="14" t="str">
        <f aca="false">TEXT(A28,"AAA")</f>
        <v>Wed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38743</v>
      </c>
      <c r="B29" s="14" t="str">
        <f aca="false">TEXT(A29,"AAA")</f>
        <v>Thu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38744</v>
      </c>
      <c r="B30" s="14" t="str">
        <f aca="false">TEXT(A30,"AAA")</f>
        <v>Fri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38745</v>
      </c>
      <c r="B31" s="14" t="str">
        <f aca="false">TEXT(A31,"AAA")</f>
        <v>Sat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38746</v>
      </c>
      <c r="B32" s="14" t="str">
        <f aca="false">TEXT(A32,"AAA")</f>
        <v>Sun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38747</v>
      </c>
      <c r="B33" s="14" t="str">
        <f aca="false">TEXT(A33,"AAA")</f>
        <v>Mon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38748</v>
      </c>
      <c r="B34" s="26" t="str">
        <f aca="false">TEXT(A34,"AAA")</f>
        <v>Tue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6">
      <formula>"日"</formula>
    </cfRule>
    <cfRule type="cellIs" priority="3" operator="equal" aboveAverage="0" equalAverage="0" bottom="0" percent="0" rank="0" text="" dxfId="7">
      <formula>"土"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C17" activeCellId="0" sqref="AC17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3981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39814</v>
      </c>
      <c r="B4" s="7" t="str">
        <f aca="false">TEXT(A4,"AAA")</f>
        <v>Thu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39815</v>
      </c>
      <c r="B5" s="14" t="str">
        <f aca="false">TEXT(A5,"AAA")</f>
        <v>Fri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39816</v>
      </c>
      <c r="B6" s="14" t="str">
        <f aca="false">TEXT(A6,"AAA")</f>
        <v>Sat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39817</v>
      </c>
      <c r="B7" s="14" t="str">
        <f aca="false">TEXT(A7,"AAA")</f>
        <v>Sun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39818</v>
      </c>
      <c r="B8" s="14" t="str">
        <f aca="false">TEXT(A8,"AAA")</f>
        <v>Mon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39819</v>
      </c>
      <c r="B9" s="14" t="str">
        <f aca="false">TEXT(A9,"AAA")</f>
        <v>Tue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39820</v>
      </c>
      <c r="B10" s="14" t="str">
        <f aca="false">TEXT(A10,"AAA")</f>
        <v>Wed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39821</v>
      </c>
      <c r="B11" s="14" t="str">
        <f aca="false">TEXT(A11,"AAA")</f>
        <v>Thu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39822</v>
      </c>
      <c r="B12" s="14" t="str">
        <f aca="false">TEXT(A12,"AAA")</f>
        <v>Fri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39823</v>
      </c>
      <c r="B13" s="14" t="str">
        <f aca="false">TEXT(A13,"AAA")</f>
        <v>Sat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39824</v>
      </c>
      <c r="B14" s="14" t="str">
        <f aca="false">TEXT(A14,"AAA")</f>
        <v>Sun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39825</v>
      </c>
      <c r="B15" s="14" t="str">
        <f aca="false">TEXT(A15,"AAA")</f>
        <v>Mon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39826</v>
      </c>
      <c r="B16" s="14" t="str">
        <f aca="false">TEXT(A16,"AAA")</f>
        <v>Tue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39827</v>
      </c>
      <c r="B17" s="14" t="str">
        <f aca="false">TEXT(A17,"AAA")</f>
        <v>Wed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39828</v>
      </c>
      <c r="B18" s="14" t="str">
        <f aca="false">TEXT(A18,"AAA")</f>
        <v>Thu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39829</v>
      </c>
      <c r="B19" s="14" t="str">
        <f aca="false">TEXT(A19,"AAA")</f>
        <v>Fri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39830</v>
      </c>
      <c r="B20" s="14" t="str">
        <f aca="false">TEXT(A20,"AAA")</f>
        <v>Sat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39831</v>
      </c>
      <c r="B21" s="14" t="str">
        <f aca="false">TEXT(A21,"AAA")</f>
        <v>Sun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39832</v>
      </c>
      <c r="B22" s="14" t="str">
        <f aca="false">TEXT(A22,"AAA")</f>
        <v>Mon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39833</v>
      </c>
      <c r="B23" s="14" t="str">
        <f aca="false">TEXT(A23,"AAA")</f>
        <v>Tue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39834</v>
      </c>
      <c r="B24" s="14" t="str">
        <f aca="false">TEXT(A24,"AAA")</f>
        <v>Wed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39835</v>
      </c>
      <c r="B25" s="14" t="str">
        <f aca="false">TEXT(A25,"AAA")</f>
        <v>Thu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39836</v>
      </c>
      <c r="B26" s="14" t="str">
        <f aca="false">TEXT(A26,"AAA")</f>
        <v>Fri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39837</v>
      </c>
      <c r="B27" s="14" t="str">
        <f aca="false">TEXT(A27,"AAA")</f>
        <v>Sat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39838</v>
      </c>
      <c r="B28" s="14" t="str">
        <f aca="false">TEXT(A28,"AAA")</f>
        <v>Sun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39839</v>
      </c>
      <c r="B29" s="14" t="str">
        <f aca="false">TEXT(A29,"AAA")</f>
        <v>Mon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39840</v>
      </c>
      <c r="B30" s="14" t="str">
        <f aca="false">TEXT(A30,"AAA")</f>
        <v>Tue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39841</v>
      </c>
      <c r="B31" s="14" t="str">
        <f aca="false">TEXT(A31,"AAA")</f>
        <v>Wed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39842</v>
      </c>
      <c r="B32" s="14" t="str">
        <f aca="false">TEXT(A32,"AAA")</f>
        <v>Thu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39843</v>
      </c>
      <c r="B33" s="14" t="str">
        <f aca="false">TEXT(A33,"AAA")</f>
        <v>Fri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39844</v>
      </c>
      <c r="B34" s="26" t="str">
        <f aca="false">TEXT(A34,"AAA")</f>
        <v>Sat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78">
      <formula>"日"</formula>
    </cfRule>
    <cfRule type="cellIs" priority="3" operator="equal" aboveAverage="0" equalAverage="0" bottom="0" percent="0" rank="0" text="" dxfId="79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39845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39845</v>
      </c>
      <c r="B4" s="7" t="str">
        <f aca="false">TEXT(A4,"AAA")</f>
        <v>Sun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39846</v>
      </c>
      <c r="B5" s="14" t="str">
        <f aca="false">TEXT(A5,"AAA")</f>
        <v>Mon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39847</v>
      </c>
      <c r="B6" s="14" t="str">
        <f aca="false">TEXT(A6,"AAA")</f>
        <v>Tue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39848</v>
      </c>
      <c r="B7" s="14" t="str">
        <f aca="false">TEXT(A7,"AAA")</f>
        <v>Wed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39849</v>
      </c>
      <c r="B8" s="14" t="str">
        <f aca="false">TEXT(A8,"AAA")</f>
        <v>Thu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39850</v>
      </c>
      <c r="B9" s="14" t="str">
        <f aca="false">TEXT(A9,"AAA")</f>
        <v>Fri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39851</v>
      </c>
      <c r="B10" s="14" t="str">
        <f aca="false">TEXT(A10,"AAA")</f>
        <v>Sat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39852</v>
      </c>
      <c r="B11" s="14" t="str">
        <f aca="false">TEXT(A11,"AAA")</f>
        <v>Sun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39853</v>
      </c>
      <c r="B12" s="14" t="str">
        <f aca="false">TEXT(A12,"AAA")</f>
        <v>Mon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39854</v>
      </c>
      <c r="B13" s="14" t="str">
        <f aca="false">TEXT(A13,"AAA")</f>
        <v>Tue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39855</v>
      </c>
      <c r="B14" s="14" t="str">
        <f aca="false">TEXT(A14,"AAA")</f>
        <v>Wed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39856</v>
      </c>
      <c r="B15" s="14" t="str">
        <f aca="false">TEXT(A15,"AAA")</f>
        <v>Thu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39857</v>
      </c>
      <c r="B16" s="14" t="str">
        <f aca="false">TEXT(A16,"AAA")</f>
        <v>Fri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39858</v>
      </c>
      <c r="B17" s="14" t="str">
        <f aca="false">TEXT(A17,"AAA")</f>
        <v>Sat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39859</v>
      </c>
      <c r="B18" s="14" t="str">
        <f aca="false">TEXT(A18,"AAA")</f>
        <v>Sun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39860</v>
      </c>
      <c r="B19" s="14" t="str">
        <f aca="false">TEXT(A19,"AAA")</f>
        <v>Mon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39861</v>
      </c>
      <c r="B20" s="14" t="str">
        <f aca="false">TEXT(A20,"AAA")</f>
        <v>Tue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39862</v>
      </c>
      <c r="B21" s="14" t="str">
        <f aca="false">TEXT(A21,"AAA")</f>
        <v>Wed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39863</v>
      </c>
      <c r="B22" s="14" t="str">
        <f aca="false">TEXT(A22,"AAA")</f>
        <v>Thu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39864</v>
      </c>
      <c r="B23" s="14" t="str">
        <f aca="false">TEXT(A23,"AAA")</f>
        <v>Fri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39865</v>
      </c>
      <c r="B24" s="14" t="str">
        <f aca="false">TEXT(A24,"AAA")</f>
        <v>Sat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39866</v>
      </c>
      <c r="B25" s="14" t="str">
        <f aca="false">TEXT(A25,"AAA")</f>
        <v>Sun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39867</v>
      </c>
      <c r="B26" s="14" t="str">
        <f aca="false">TEXT(A26,"AAA")</f>
        <v>Mon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39868</v>
      </c>
      <c r="B27" s="14" t="str">
        <f aca="false">TEXT(A27,"AAA")</f>
        <v>Tue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39869</v>
      </c>
      <c r="B28" s="14" t="str">
        <f aca="false">TEXT(A28,"AAA")</f>
        <v>Wed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39870</v>
      </c>
      <c r="B29" s="14" t="str">
        <f aca="false">TEXT(A29,"AAA")</f>
        <v>Thu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39871</v>
      </c>
      <c r="B30" s="14" t="str">
        <f aca="false">TEXT(A30,"AAA")</f>
        <v>Fri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39872</v>
      </c>
      <c r="B31" s="14" t="str">
        <f aca="false">TEXT(A31,"AAA")</f>
        <v>Sat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39873</v>
      </c>
      <c r="B32" s="14" t="str">
        <f aca="false">TEXT(A32,"AAA")</f>
        <v>Sun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39874</v>
      </c>
      <c r="B33" s="14" t="str">
        <f aca="false">TEXT(A33,"AAA")</f>
        <v>Mon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39875</v>
      </c>
      <c r="B34" s="26" t="str">
        <f aca="false">TEXT(A34,"AAA")</f>
        <v>Tue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80">
      <formula>"日"</formula>
    </cfRule>
    <cfRule type="cellIs" priority="3" operator="equal" aboveAverage="0" equalAverage="0" bottom="0" percent="0" rank="0" text="" dxfId="81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39873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39873</v>
      </c>
      <c r="B4" s="7" t="str">
        <f aca="false">TEXT(A4,"AAA")</f>
        <v>Sun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39874</v>
      </c>
      <c r="B5" s="14" t="str">
        <f aca="false">TEXT(A5,"AAA")</f>
        <v>Mon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39875</v>
      </c>
      <c r="B6" s="14" t="str">
        <f aca="false">TEXT(A6,"AAA")</f>
        <v>Tue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39876</v>
      </c>
      <c r="B7" s="14" t="str">
        <f aca="false">TEXT(A7,"AAA")</f>
        <v>Wed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39877</v>
      </c>
      <c r="B8" s="14" t="str">
        <f aca="false">TEXT(A8,"AAA")</f>
        <v>Thu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39878</v>
      </c>
      <c r="B9" s="14" t="str">
        <f aca="false">TEXT(A9,"AAA")</f>
        <v>Fri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39879</v>
      </c>
      <c r="B10" s="14" t="str">
        <f aca="false">TEXT(A10,"AAA")</f>
        <v>Sat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39880</v>
      </c>
      <c r="B11" s="14" t="str">
        <f aca="false">TEXT(A11,"AAA")</f>
        <v>Sun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39881</v>
      </c>
      <c r="B12" s="14" t="str">
        <f aca="false">TEXT(A12,"AAA")</f>
        <v>Mon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39882</v>
      </c>
      <c r="B13" s="14" t="str">
        <f aca="false">TEXT(A13,"AAA")</f>
        <v>Tue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39883</v>
      </c>
      <c r="B14" s="14" t="str">
        <f aca="false">TEXT(A14,"AAA")</f>
        <v>Wed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39884</v>
      </c>
      <c r="B15" s="14" t="str">
        <f aca="false">TEXT(A15,"AAA")</f>
        <v>Thu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39885</v>
      </c>
      <c r="B16" s="14" t="str">
        <f aca="false">TEXT(A16,"AAA")</f>
        <v>Fri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39886</v>
      </c>
      <c r="B17" s="14" t="str">
        <f aca="false">TEXT(A17,"AAA")</f>
        <v>Sat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39887</v>
      </c>
      <c r="B18" s="14" t="str">
        <f aca="false">TEXT(A18,"AAA")</f>
        <v>Sun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39888</v>
      </c>
      <c r="B19" s="14" t="str">
        <f aca="false">TEXT(A19,"AAA")</f>
        <v>Mon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39889</v>
      </c>
      <c r="B20" s="14" t="str">
        <f aca="false">TEXT(A20,"AAA")</f>
        <v>Tue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39890</v>
      </c>
      <c r="B21" s="14" t="str">
        <f aca="false">TEXT(A21,"AAA")</f>
        <v>Wed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39891</v>
      </c>
      <c r="B22" s="14" t="str">
        <f aca="false">TEXT(A22,"AAA")</f>
        <v>Thu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39892</v>
      </c>
      <c r="B23" s="14" t="str">
        <f aca="false">TEXT(A23,"AAA")</f>
        <v>Fri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39893</v>
      </c>
      <c r="B24" s="14" t="str">
        <f aca="false">TEXT(A24,"AAA")</f>
        <v>Sat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39894</v>
      </c>
      <c r="B25" s="14" t="str">
        <f aca="false">TEXT(A25,"AAA")</f>
        <v>Sun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39895</v>
      </c>
      <c r="B26" s="14" t="str">
        <f aca="false">TEXT(A26,"AAA")</f>
        <v>Mon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39896</v>
      </c>
      <c r="B27" s="14" t="str">
        <f aca="false">TEXT(A27,"AAA")</f>
        <v>Tue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39897</v>
      </c>
      <c r="B28" s="14" t="str">
        <f aca="false">TEXT(A28,"AAA")</f>
        <v>Wed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39898</v>
      </c>
      <c r="B29" s="14" t="str">
        <f aca="false">TEXT(A29,"AAA")</f>
        <v>Thu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39899</v>
      </c>
      <c r="B30" s="14" t="str">
        <f aca="false">TEXT(A30,"AAA")</f>
        <v>Fri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39900</v>
      </c>
      <c r="B31" s="14" t="str">
        <f aca="false">TEXT(A31,"AAA")</f>
        <v>Sat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39901</v>
      </c>
      <c r="B32" s="14" t="str">
        <f aca="false">TEXT(A32,"AAA")</f>
        <v>Sun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39902</v>
      </c>
      <c r="B33" s="14" t="str">
        <f aca="false">TEXT(A33,"AAA")</f>
        <v>Mon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39903</v>
      </c>
      <c r="B34" s="26" t="str">
        <f aca="false">TEXT(A34,"AAA")</f>
        <v>Tue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82">
      <formula>"日"</formula>
    </cfRule>
    <cfRule type="cellIs" priority="3" operator="equal" aboveAverage="0" equalAverage="0" bottom="0" percent="0" rank="0" text="" dxfId="83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3990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39904</v>
      </c>
      <c r="B4" s="7" t="str">
        <f aca="false">TEXT(A4,"AAA")</f>
        <v>Wed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39905</v>
      </c>
      <c r="B5" s="14" t="str">
        <f aca="false">TEXT(A5,"AAA")</f>
        <v>Thu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39906</v>
      </c>
      <c r="B6" s="14" t="str">
        <f aca="false">TEXT(A6,"AAA")</f>
        <v>Fri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39907</v>
      </c>
      <c r="B7" s="14" t="str">
        <f aca="false">TEXT(A7,"AAA")</f>
        <v>Sat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39908</v>
      </c>
      <c r="B8" s="14" t="str">
        <f aca="false">TEXT(A8,"AAA")</f>
        <v>Sun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39909</v>
      </c>
      <c r="B9" s="14" t="str">
        <f aca="false">TEXT(A9,"AAA")</f>
        <v>Mon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39910</v>
      </c>
      <c r="B10" s="14" t="str">
        <f aca="false">TEXT(A10,"AAA")</f>
        <v>Tue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39911</v>
      </c>
      <c r="B11" s="14" t="str">
        <f aca="false">TEXT(A11,"AAA")</f>
        <v>Wed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39912</v>
      </c>
      <c r="B12" s="14" t="str">
        <f aca="false">TEXT(A12,"AAA")</f>
        <v>Thu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39913</v>
      </c>
      <c r="B13" s="14" t="str">
        <f aca="false">TEXT(A13,"AAA")</f>
        <v>Fri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39914</v>
      </c>
      <c r="B14" s="14" t="str">
        <f aca="false">TEXT(A14,"AAA")</f>
        <v>Sat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39915</v>
      </c>
      <c r="B15" s="14" t="str">
        <f aca="false">TEXT(A15,"AAA")</f>
        <v>Sun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39916</v>
      </c>
      <c r="B16" s="14" t="str">
        <f aca="false">TEXT(A16,"AAA")</f>
        <v>Mon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39917</v>
      </c>
      <c r="B17" s="14" t="str">
        <f aca="false">TEXT(A17,"AAA")</f>
        <v>Tue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39918</v>
      </c>
      <c r="B18" s="14" t="str">
        <f aca="false">TEXT(A18,"AAA")</f>
        <v>Wed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39919</v>
      </c>
      <c r="B19" s="14" t="str">
        <f aca="false">TEXT(A19,"AAA")</f>
        <v>Thu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39920</v>
      </c>
      <c r="B20" s="14" t="str">
        <f aca="false">TEXT(A20,"AAA")</f>
        <v>Fri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39921</v>
      </c>
      <c r="B21" s="14" t="str">
        <f aca="false">TEXT(A21,"AAA")</f>
        <v>Sat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39922</v>
      </c>
      <c r="B22" s="14" t="str">
        <f aca="false">TEXT(A22,"AAA")</f>
        <v>Sun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39923</v>
      </c>
      <c r="B23" s="14" t="str">
        <f aca="false">TEXT(A23,"AAA")</f>
        <v>Mon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39924</v>
      </c>
      <c r="B24" s="14" t="str">
        <f aca="false">TEXT(A24,"AAA")</f>
        <v>Tue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39925</v>
      </c>
      <c r="B25" s="14" t="str">
        <f aca="false">TEXT(A25,"AAA")</f>
        <v>Wed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39926</v>
      </c>
      <c r="B26" s="14" t="str">
        <f aca="false">TEXT(A26,"AAA")</f>
        <v>Thu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39927</v>
      </c>
      <c r="B27" s="14" t="str">
        <f aca="false">TEXT(A27,"AAA")</f>
        <v>Fri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39928</v>
      </c>
      <c r="B28" s="14" t="str">
        <f aca="false">TEXT(A28,"AAA")</f>
        <v>Sat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39929</v>
      </c>
      <c r="B29" s="14" t="str">
        <f aca="false">TEXT(A29,"AAA")</f>
        <v>Sun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39930</v>
      </c>
      <c r="B30" s="14" t="str">
        <f aca="false">TEXT(A30,"AAA")</f>
        <v>Mon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39931</v>
      </c>
      <c r="B31" s="14" t="str">
        <f aca="false">TEXT(A31,"AAA")</f>
        <v>Tue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39932</v>
      </c>
      <c r="B32" s="14" t="str">
        <f aca="false">TEXT(A32,"AAA")</f>
        <v>Wed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39933</v>
      </c>
      <c r="B33" s="14" t="str">
        <f aca="false">TEXT(A33,"AAA")</f>
        <v>Thu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39934</v>
      </c>
      <c r="B34" s="26" t="str">
        <f aca="false">TEXT(A34,"AAA")</f>
        <v>Fri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84">
      <formula>"日"</formula>
    </cfRule>
    <cfRule type="cellIs" priority="3" operator="equal" aboveAverage="0" equalAverage="0" bottom="0" percent="0" rank="0" text="" dxfId="85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3993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39934</v>
      </c>
      <c r="B4" s="7" t="str">
        <f aca="false">TEXT(A4,"AAA")</f>
        <v>Fri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39935</v>
      </c>
      <c r="B5" s="14" t="str">
        <f aca="false">TEXT(A5,"AAA")</f>
        <v>Sat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39936</v>
      </c>
      <c r="B6" s="14" t="str">
        <f aca="false">TEXT(A6,"AAA")</f>
        <v>Sun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39937</v>
      </c>
      <c r="B7" s="14" t="str">
        <f aca="false">TEXT(A7,"AAA")</f>
        <v>Mon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39938</v>
      </c>
      <c r="B8" s="14" t="str">
        <f aca="false">TEXT(A8,"AAA")</f>
        <v>Tue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39939</v>
      </c>
      <c r="B9" s="14" t="str">
        <f aca="false">TEXT(A9,"AAA")</f>
        <v>Wed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39940</v>
      </c>
      <c r="B10" s="14" t="str">
        <f aca="false">TEXT(A10,"AAA")</f>
        <v>Thu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39941</v>
      </c>
      <c r="B11" s="14" t="str">
        <f aca="false">TEXT(A11,"AAA")</f>
        <v>Fri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39942</v>
      </c>
      <c r="B12" s="14" t="str">
        <f aca="false">TEXT(A12,"AAA")</f>
        <v>Sat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39943</v>
      </c>
      <c r="B13" s="14" t="str">
        <f aca="false">TEXT(A13,"AAA")</f>
        <v>Sun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39944</v>
      </c>
      <c r="B14" s="14" t="str">
        <f aca="false">TEXT(A14,"AAA")</f>
        <v>Mon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39945</v>
      </c>
      <c r="B15" s="14" t="str">
        <f aca="false">TEXT(A15,"AAA")</f>
        <v>Tue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39946</v>
      </c>
      <c r="B16" s="14" t="str">
        <f aca="false">TEXT(A16,"AAA")</f>
        <v>Wed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39947</v>
      </c>
      <c r="B17" s="14" t="str">
        <f aca="false">TEXT(A17,"AAA")</f>
        <v>Thu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39948</v>
      </c>
      <c r="B18" s="14" t="str">
        <f aca="false">TEXT(A18,"AAA")</f>
        <v>Fri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39949</v>
      </c>
      <c r="B19" s="14" t="str">
        <f aca="false">TEXT(A19,"AAA")</f>
        <v>Sat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39950</v>
      </c>
      <c r="B20" s="14" t="str">
        <f aca="false">TEXT(A20,"AAA")</f>
        <v>Sun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39951</v>
      </c>
      <c r="B21" s="14" t="str">
        <f aca="false">TEXT(A21,"AAA")</f>
        <v>Mon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39952</v>
      </c>
      <c r="B22" s="14" t="str">
        <f aca="false">TEXT(A22,"AAA")</f>
        <v>Tue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39953</v>
      </c>
      <c r="B23" s="14" t="str">
        <f aca="false">TEXT(A23,"AAA")</f>
        <v>Wed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39954</v>
      </c>
      <c r="B24" s="14" t="str">
        <f aca="false">TEXT(A24,"AAA")</f>
        <v>Thu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39955</v>
      </c>
      <c r="B25" s="14" t="str">
        <f aca="false">TEXT(A25,"AAA")</f>
        <v>Fri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39956</v>
      </c>
      <c r="B26" s="14" t="str">
        <f aca="false">TEXT(A26,"AAA")</f>
        <v>Sat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39957</v>
      </c>
      <c r="B27" s="14" t="str">
        <f aca="false">TEXT(A27,"AAA")</f>
        <v>Sun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39958</v>
      </c>
      <c r="B28" s="14" t="str">
        <f aca="false">TEXT(A28,"AAA")</f>
        <v>Mon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39959</v>
      </c>
      <c r="B29" s="14" t="str">
        <f aca="false">TEXT(A29,"AAA")</f>
        <v>Tue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39960</v>
      </c>
      <c r="B30" s="14" t="str">
        <f aca="false">TEXT(A30,"AAA")</f>
        <v>Wed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39961</v>
      </c>
      <c r="B31" s="14" t="str">
        <f aca="false">TEXT(A31,"AAA")</f>
        <v>Thu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39962</v>
      </c>
      <c r="B32" s="14" t="str">
        <f aca="false">TEXT(A32,"AAA")</f>
        <v>Fri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39963</v>
      </c>
      <c r="B33" s="14" t="str">
        <f aca="false">TEXT(A33,"AAA")</f>
        <v>Sat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39964</v>
      </c>
      <c r="B34" s="26" t="str">
        <f aca="false">TEXT(A34,"AAA")</f>
        <v>Sun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86">
      <formula>"日"</formula>
    </cfRule>
    <cfRule type="cellIs" priority="3" operator="equal" aboveAverage="0" equalAverage="0" bottom="0" percent="0" rank="0" text="" dxfId="87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39965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39965</v>
      </c>
      <c r="B4" s="7" t="str">
        <f aca="false">TEXT(A4,"AAA")</f>
        <v>Mon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39966</v>
      </c>
      <c r="B5" s="14" t="str">
        <f aca="false">TEXT(A5,"AAA")</f>
        <v>Tue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39967</v>
      </c>
      <c r="B6" s="14" t="str">
        <f aca="false">TEXT(A6,"AAA")</f>
        <v>Wed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39968</v>
      </c>
      <c r="B7" s="14" t="str">
        <f aca="false">TEXT(A7,"AAA")</f>
        <v>Thu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39969</v>
      </c>
      <c r="B8" s="14" t="str">
        <f aca="false">TEXT(A8,"AAA")</f>
        <v>Fri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39970</v>
      </c>
      <c r="B9" s="14" t="str">
        <f aca="false">TEXT(A9,"AAA")</f>
        <v>Sat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39971</v>
      </c>
      <c r="B10" s="14" t="str">
        <f aca="false">TEXT(A10,"AAA")</f>
        <v>Sun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39972</v>
      </c>
      <c r="B11" s="14" t="str">
        <f aca="false">TEXT(A11,"AAA")</f>
        <v>Mon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39973</v>
      </c>
      <c r="B12" s="14" t="str">
        <f aca="false">TEXT(A12,"AAA")</f>
        <v>Tue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39974</v>
      </c>
      <c r="B13" s="14" t="str">
        <f aca="false">TEXT(A13,"AAA")</f>
        <v>Wed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39975</v>
      </c>
      <c r="B14" s="14" t="str">
        <f aca="false">TEXT(A14,"AAA")</f>
        <v>Thu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39976</v>
      </c>
      <c r="B15" s="14" t="str">
        <f aca="false">TEXT(A15,"AAA")</f>
        <v>Fri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39977</v>
      </c>
      <c r="B16" s="14" t="str">
        <f aca="false">TEXT(A16,"AAA")</f>
        <v>Sat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39978</v>
      </c>
      <c r="B17" s="14" t="str">
        <f aca="false">TEXT(A17,"AAA")</f>
        <v>Sun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39979</v>
      </c>
      <c r="B18" s="14" t="str">
        <f aca="false">TEXT(A18,"AAA")</f>
        <v>Mon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39980</v>
      </c>
      <c r="B19" s="14" t="str">
        <f aca="false">TEXT(A19,"AAA")</f>
        <v>Tue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39981</v>
      </c>
      <c r="B20" s="14" t="str">
        <f aca="false">TEXT(A20,"AAA")</f>
        <v>Wed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39982</v>
      </c>
      <c r="B21" s="14" t="str">
        <f aca="false">TEXT(A21,"AAA")</f>
        <v>Thu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39983</v>
      </c>
      <c r="B22" s="14" t="str">
        <f aca="false">TEXT(A22,"AAA")</f>
        <v>Fri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39984</v>
      </c>
      <c r="B23" s="14" t="str">
        <f aca="false">TEXT(A23,"AAA")</f>
        <v>Sat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39985</v>
      </c>
      <c r="B24" s="14" t="str">
        <f aca="false">TEXT(A24,"AAA")</f>
        <v>Sun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39986</v>
      </c>
      <c r="B25" s="14" t="str">
        <f aca="false">TEXT(A25,"AAA")</f>
        <v>Mon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39987</v>
      </c>
      <c r="B26" s="14" t="str">
        <f aca="false">TEXT(A26,"AAA")</f>
        <v>Tue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39988</v>
      </c>
      <c r="B27" s="14" t="str">
        <f aca="false">TEXT(A27,"AAA")</f>
        <v>Wed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39989</v>
      </c>
      <c r="B28" s="14" t="str">
        <f aca="false">TEXT(A28,"AAA")</f>
        <v>Thu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39990</v>
      </c>
      <c r="B29" s="14" t="str">
        <f aca="false">TEXT(A29,"AAA")</f>
        <v>Fri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39991</v>
      </c>
      <c r="B30" s="14" t="str">
        <f aca="false">TEXT(A30,"AAA")</f>
        <v>Sat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39992</v>
      </c>
      <c r="B31" s="14" t="str">
        <f aca="false">TEXT(A31,"AAA")</f>
        <v>Sun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39993</v>
      </c>
      <c r="B32" s="14" t="str">
        <f aca="false">TEXT(A32,"AAA")</f>
        <v>Mon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39994</v>
      </c>
      <c r="B33" s="14" t="str">
        <f aca="false">TEXT(A33,"AAA")</f>
        <v>Tue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39995</v>
      </c>
      <c r="B34" s="26" t="str">
        <f aca="false">TEXT(A34,"AAA")</f>
        <v>Wed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88">
      <formula>"日"</formula>
    </cfRule>
    <cfRule type="cellIs" priority="3" operator="equal" aboveAverage="0" equalAverage="0" bottom="0" percent="0" rank="0" text="" dxfId="89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39995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39995</v>
      </c>
      <c r="B4" s="7" t="str">
        <f aca="false">TEXT(A4,"AAA")</f>
        <v>Wed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39996</v>
      </c>
      <c r="B5" s="14" t="str">
        <f aca="false">TEXT(A5,"AAA")</f>
        <v>Thu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39997</v>
      </c>
      <c r="B6" s="14" t="str">
        <f aca="false">TEXT(A6,"AAA")</f>
        <v>Fri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39998</v>
      </c>
      <c r="B7" s="14" t="str">
        <f aca="false">TEXT(A7,"AAA")</f>
        <v>Sat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39999</v>
      </c>
      <c r="B8" s="14" t="str">
        <f aca="false">TEXT(A8,"AAA")</f>
        <v>Sun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0000</v>
      </c>
      <c r="B9" s="14" t="str">
        <f aca="false">TEXT(A9,"AAA")</f>
        <v>Mon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0001</v>
      </c>
      <c r="B10" s="14" t="str">
        <f aca="false">TEXT(A10,"AAA")</f>
        <v>Tue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0002</v>
      </c>
      <c r="B11" s="14" t="str">
        <f aca="false">TEXT(A11,"AAA")</f>
        <v>Wed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0003</v>
      </c>
      <c r="B12" s="14" t="str">
        <f aca="false">TEXT(A12,"AAA")</f>
        <v>Thu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0004</v>
      </c>
      <c r="B13" s="14" t="str">
        <f aca="false">TEXT(A13,"AAA")</f>
        <v>Fri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0005</v>
      </c>
      <c r="B14" s="14" t="str">
        <f aca="false">TEXT(A14,"AAA")</f>
        <v>Sat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0006</v>
      </c>
      <c r="B15" s="14" t="str">
        <f aca="false">TEXT(A15,"AAA")</f>
        <v>Sun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0007</v>
      </c>
      <c r="B16" s="14" t="str">
        <f aca="false">TEXT(A16,"AAA")</f>
        <v>Mon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0008</v>
      </c>
      <c r="B17" s="14" t="str">
        <f aca="false">TEXT(A17,"AAA")</f>
        <v>Tue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0009</v>
      </c>
      <c r="B18" s="14" t="str">
        <f aca="false">TEXT(A18,"AAA")</f>
        <v>Wed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0010</v>
      </c>
      <c r="B19" s="14" t="str">
        <f aca="false">TEXT(A19,"AAA")</f>
        <v>Thu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0011</v>
      </c>
      <c r="B20" s="14" t="str">
        <f aca="false">TEXT(A20,"AAA")</f>
        <v>Fri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0012</v>
      </c>
      <c r="B21" s="14" t="str">
        <f aca="false">TEXT(A21,"AAA")</f>
        <v>Sat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0013</v>
      </c>
      <c r="B22" s="14" t="str">
        <f aca="false">TEXT(A22,"AAA")</f>
        <v>Sun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0014</v>
      </c>
      <c r="B23" s="14" t="str">
        <f aca="false">TEXT(A23,"AAA")</f>
        <v>Mon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0015</v>
      </c>
      <c r="B24" s="14" t="str">
        <f aca="false">TEXT(A24,"AAA")</f>
        <v>Tue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0016</v>
      </c>
      <c r="B25" s="14" t="str">
        <f aca="false">TEXT(A25,"AAA")</f>
        <v>Wed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0017</v>
      </c>
      <c r="B26" s="14" t="str">
        <f aca="false">TEXT(A26,"AAA")</f>
        <v>Thu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0018</v>
      </c>
      <c r="B27" s="14" t="str">
        <f aca="false">TEXT(A27,"AAA")</f>
        <v>Fri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0019</v>
      </c>
      <c r="B28" s="14" t="str">
        <f aca="false">TEXT(A28,"AAA")</f>
        <v>Sat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0020</v>
      </c>
      <c r="B29" s="14" t="str">
        <f aca="false">TEXT(A29,"AAA")</f>
        <v>Sun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0021</v>
      </c>
      <c r="B30" s="14" t="str">
        <f aca="false">TEXT(A30,"AAA")</f>
        <v>Mon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0022</v>
      </c>
      <c r="B31" s="14" t="str">
        <f aca="false">TEXT(A31,"AAA")</f>
        <v>Tue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0023</v>
      </c>
      <c r="B32" s="14" t="str">
        <f aca="false">TEXT(A32,"AAA")</f>
        <v>Wed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0024</v>
      </c>
      <c r="B33" s="14" t="str">
        <f aca="false">TEXT(A33,"AAA")</f>
        <v>Thu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0025</v>
      </c>
      <c r="B34" s="26" t="str">
        <f aca="false">TEXT(A34,"AAA")</f>
        <v>Fri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90">
      <formula>"日"</formula>
    </cfRule>
    <cfRule type="cellIs" priority="3" operator="equal" aboveAverage="0" equalAverage="0" bottom="0" percent="0" rank="0" text="" dxfId="91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0026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0026</v>
      </c>
      <c r="B4" s="7" t="str">
        <f aca="false">TEXT(A4,"AAA")</f>
        <v>Sat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0027</v>
      </c>
      <c r="B5" s="14" t="str">
        <f aca="false">TEXT(A5,"AAA")</f>
        <v>Sun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0028</v>
      </c>
      <c r="B6" s="14" t="str">
        <f aca="false">TEXT(A6,"AAA")</f>
        <v>Mon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0029</v>
      </c>
      <c r="B7" s="14" t="str">
        <f aca="false">TEXT(A7,"AAA")</f>
        <v>Tue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0030</v>
      </c>
      <c r="B8" s="14" t="str">
        <f aca="false">TEXT(A8,"AAA")</f>
        <v>Wed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0031</v>
      </c>
      <c r="B9" s="14" t="str">
        <f aca="false">TEXT(A9,"AAA")</f>
        <v>Thu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0032</v>
      </c>
      <c r="B10" s="14" t="str">
        <f aca="false">TEXT(A10,"AAA")</f>
        <v>Fri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0033</v>
      </c>
      <c r="B11" s="14" t="str">
        <f aca="false">TEXT(A11,"AAA")</f>
        <v>Sat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0034</v>
      </c>
      <c r="B12" s="14" t="str">
        <f aca="false">TEXT(A12,"AAA")</f>
        <v>Sun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0035</v>
      </c>
      <c r="B13" s="14" t="str">
        <f aca="false">TEXT(A13,"AAA")</f>
        <v>Mon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0036</v>
      </c>
      <c r="B14" s="14" t="str">
        <f aca="false">TEXT(A14,"AAA")</f>
        <v>Tue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0037</v>
      </c>
      <c r="B15" s="14" t="str">
        <f aca="false">TEXT(A15,"AAA")</f>
        <v>Wed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0038</v>
      </c>
      <c r="B16" s="14" t="str">
        <f aca="false">TEXT(A16,"AAA")</f>
        <v>Thu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0039</v>
      </c>
      <c r="B17" s="14" t="str">
        <f aca="false">TEXT(A17,"AAA")</f>
        <v>Fri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0040</v>
      </c>
      <c r="B18" s="14" t="str">
        <f aca="false">TEXT(A18,"AAA")</f>
        <v>Sat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0041</v>
      </c>
      <c r="B19" s="14" t="str">
        <f aca="false">TEXT(A19,"AAA")</f>
        <v>Sun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0042</v>
      </c>
      <c r="B20" s="14" t="str">
        <f aca="false">TEXT(A20,"AAA")</f>
        <v>Mon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0043</v>
      </c>
      <c r="B21" s="14" t="str">
        <f aca="false">TEXT(A21,"AAA")</f>
        <v>Tue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0044</v>
      </c>
      <c r="B22" s="14" t="str">
        <f aca="false">TEXT(A22,"AAA")</f>
        <v>Wed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0045</v>
      </c>
      <c r="B23" s="14" t="str">
        <f aca="false">TEXT(A23,"AAA")</f>
        <v>Thu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0046</v>
      </c>
      <c r="B24" s="14" t="str">
        <f aca="false">TEXT(A24,"AAA")</f>
        <v>Fri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0047</v>
      </c>
      <c r="B25" s="14" t="str">
        <f aca="false">TEXT(A25,"AAA")</f>
        <v>Sat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0048</v>
      </c>
      <c r="B26" s="14" t="str">
        <f aca="false">TEXT(A26,"AAA")</f>
        <v>Sun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0049</v>
      </c>
      <c r="B27" s="14" t="str">
        <f aca="false">TEXT(A27,"AAA")</f>
        <v>Mon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0050</v>
      </c>
      <c r="B28" s="14" t="str">
        <f aca="false">TEXT(A28,"AAA")</f>
        <v>Tue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0051</v>
      </c>
      <c r="B29" s="14" t="str">
        <f aca="false">TEXT(A29,"AAA")</f>
        <v>Wed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0052</v>
      </c>
      <c r="B30" s="14" t="str">
        <f aca="false">TEXT(A30,"AAA")</f>
        <v>Thu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0053</v>
      </c>
      <c r="B31" s="14" t="str">
        <f aca="false">TEXT(A31,"AAA")</f>
        <v>Fri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0054</v>
      </c>
      <c r="B32" s="14" t="str">
        <f aca="false">TEXT(A32,"AAA")</f>
        <v>Sat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0055</v>
      </c>
      <c r="B33" s="14" t="str">
        <f aca="false">TEXT(A33,"AAA")</f>
        <v>Sun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0056</v>
      </c>
      <c r="B34" s="26" t="str">
        <f aca="false">TEXT(A34,"AAA")</f>
        <v>Mon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92">
      <formula>"日"</formula>
    </cfRule>
    <cfRule type="cellIs" priority="3" operator="equal" aboveAverage="0" equalAverage="0" bottom="0" percent="0" rank="0" text="" dxfId="93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0057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0057</v>
      </c>
      <c r="B4" s="7" t="str">
        <f aca="false">TEXT(A4,"AAA")</f>
        <v>Tue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0058</v>
      </c>
      <c r="B5" s="14" t="str">
        <f aca="false">TEXT(A5,"AAA")</f>
        <v>Wed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0059</v>
      </c>
      <c r="B6" s="14" t="str">
        <f aca="false">TEXT(A6,"AAA")</f>
        <v>Thu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0060</v>
      </c>
      <c r="B7" s="14" t="str">
        <f aca="false">TEXT(A7,"AAA")</f>
        <v>Fri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0061</v>
      </c>
      <c r="B8" s="14" t="str">
        <f aca="false">TEXT(A8,"AAA")</f>
        <v>Sat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0062</v>
      </c>
      <c r="B9" s="14" t="str">
        <f aca="false">TEXT(A9,"AAA")</f>
        <v>Sun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0063</v>
      </c>
      <c r="B10" s="14" t="str">
        <f aca="false">TEXT(A10,"AAA")</f>
        <v>Mon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0064</v>
      </c>
      <c r="B11" s="14" t="str">
        <f aca="false">TEXT(A11,"AAA")</f>
        <v>Tue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0065</v>
      </c>
      <c r="B12" s="14" t="str">
        <f aca="false">TEXT(A12,"AAA")</f>
        <v>Wed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0066</v>
      </c>
      <c r="B13" s="14" t="str">
        <f aca="false">TEXT(A13,"AAA")</f>
        <v>Thu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0067</v>
      </c>
      <c r="B14" s="14" t="str">
        <f aca="false">TEXT(A14,"AAA")</f>
        <v>Fri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0068</v>
      </c>
      <c r="B15" s="14" t="str">
        <f aca="false">TEXT(A15,"AAA")</f>
        <v>Sat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0069</v>
      </c>
      <c r="B16" s="14" t="str">
        <f aca="false">TEXT(A16,"AAA")</f>
        <v>Sun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0070</v>
      </c>
      <c r="B17" s="14" t="str">
        <f aca="false">TEXT(A17,"AAA")</f>
        <v>Mon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0071</v>
      </c>
      <c r="B18" s="14" t="str">
        <f aca="false">TEXT(A18,"AAA")</f>
        <v>Tue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0072</v>
      </c>
      <c r="B19" s="14" t="str">
        <f aca="false">TEXT(A19,"AAA")</f>
        <v>Wed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0073</v>
      </c>
      <c r="B20" s="14" t="str">
        <f aca="false">TEXT(A20,"AAA")</f>
        <v>Thu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0074</v>
      </c>
      <c r="B21" s="14" t="str">
        <f aca="false">TEXT(A21,"AAA")</f>
        <v>Fri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0075</v>
      </c>
      <c r="B22" s="14" t="str">
        <f aca="false">TEXT(A22,"AAA")</f>
        <v>Sat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0076</v>
      </c>
      <c r="B23" s="14" t="str">
        <f aca="false">TEXT(A23,"AAA")</f>
        <v>Sun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0077</v>
      </c>
      <c r="B24" s="14" t="str">
        <f aca="false">TEXT(A24,"AAA")</f>
        <v>Mon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0078</v>
      </c>
      <c r="B25" s="14" t="str">
        <f aca="false">TEXT(A25,"AAA")</f>
        <v>Tue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0079</v>
      </c>
      <c r="B26" s="14" t="str">
        <f aca="false">TEXT(A26,"AAA")</f>
        <v>Wed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0080</v>
      </c>
      <c r="B27" s="14" t="str">
        <f aca="false">TEXT(A27,"AAA")</f>
        <v>Thu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0081</v>
      </c>
      <c r="B28" s="14" t="str">
        <f aca="false">TEXT(A28,"AAA")</f>
        <v>Fri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0082</v>
      </c>
      <c r="B29" s="14" t="str">
        <f aca="false">TEXT(A29,"AAA")</f>
        <v>Sat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0083</v>
      </c>
      <c r="B30" s="14" t="str">
        <f aca="false">TEXT(A30,"AAA")</f>
        <v>Sun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0084</v>
      </c>
      <c r="B31" s="14" t="str">
        <f aca="false">TEXT(A31,"AAA")</f>
        <v>Mon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0085</v>
      </c>
      <c r="B32" s="14" t="str">
        <f aca="false">TEXT(A32,"AAA")</f>
        <v>Tue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0086</v>
      </c>
      <c r="B33" s="14" t="str">
        <f aca="false">TEXT(A33,"AAA")</f>
        <v>Wed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0087</v>
      </c>
      <c r="B34" s="26" t="str">
        <f aca="false">TEXT(A34,"AAA")</f>
        <v>Thu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94">
      <formula>"日"</formula>
    </cfRule>
    <cfRule type="cellIs" priority="3" operator="equal" aboveAverage="0" equalAverage="0" bottom="0" percent="0" rank="0" text="" dxfId="95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0087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0087</v>
      </c>
      <c r="B4" s="7" t="str">
        <f aca="false">TEXT(A4,"AAA")</f>
        <v>Thu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0088</v>
      </c>
      <c r="B5" s="14" t="str">
        <f aca="false">TEXT(A5,"AAA")</f>
        <v>Fri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0089</v>
      </c>
      <c r="B6" s="14" t="str">
        <f aca="false">TEXT(A6,"AAA")</f>
        <v>Sat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0090</v>
      </c>
      <c r="B7" s="14" t="str">
        <f aca="false">TEXT(A7,"AAA")</f>
        <v>Sun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0091</v>
      </c>
      <c r="B8" s="14" t="str">
        <f aca="false">TEXT(A8,"AAA")</f>
        <v>Mon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0092</v>
      </c>
      <c r="B9" s="14" t="str">
        <f aca="false">TEXT(A9,"AAA")</f>
        <v>Tue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0093</v>
      </c>
      <c r="B10" s="14" t="str">
        <f aca="false">TEXT(A10,"AAA")</f>
        <v>Wed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0094</v>
      </c>
      <c r="B11" s="14" t="str">
        <f aca="false">TEXT(A11,"AAA")</f>
        <v>Thu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0095</v>
      </c>
      <c r="B12" s="14" t="str">
        <f aca="false">TEXT(A12,"AAA")</f>
        <v>Fri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0096</v>
      </c>
      <c r="B13" s="14" t="str">
        <f aca="false">TEXT(A13,"AAA")</f>
        <v>Sat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0097</v>
      </c>
      <c r="B14" s="14" t="str">
        <f aca="false">TEXT(A14,"AAA")</f>
        <v>Sun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0098</v>
      </c>
      <c r="B15" s="14" t="str">
        <f aca="false">TEXT(A15,"AAA")</f>
        <v>Mon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0099</v>
      </c>
      <c r="B16" s="14" t="str">
        <f aca="false">TEXT(A16,"AAA")</f>
        <v>Tue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0100</v>
      </c>
      <c r="B17" s="14" t="str">
        <f aca="false">TEXT(A17,"AAA")</f>
        <v>Wed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0101</v>
      </c>
      <c r="B18" s="14" t="str">
        <f aca="false">TEXT(A18,"AAA")</f>
        <v>Thu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0102</v>
      </c>
      <c r="B19" s="14" t="str">
        <f aca="false">TEXT(A19,"AAA")</f>
        <v>Fri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0103</v>
      </c>
      <c r="B20" s="14" t="str">
        <f aca="false">TEXT(A20,"AAA")</f>
        <v>Sat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0104</v>
      </c>
      <c r="B21" s="14" t="str">
        <f aca="false">TEXT(A21,"AAA")</f>
        <v>Sun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0105</v>
      </c>
      <c r="B22" s="14" t="str">
        <f aca="false">TEXT(A22,"AAA")</f>
        <v>Mon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0106</v>
      </c>
      <c r="B23" s="14" t="str">
        <f aca="false">TEXT(A23,"AAA")</f>
        <v>Tue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0107</v>
      </c>
      <c r="B24" s="14" t="str">
        <f aca="false">TEXT(A24,"AAA")</f>
        <v>Wed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0108</v>
      </c>
      <c r="B25" s="14" t="str">
        <f aca="false">TEXT(A25,"AAA")</f>
        <v>Thu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0109</v>
      </c>
      <c r="B26" s="14" t="str">
        <f aca="false">TEXT(A26,"AAA")</f>
        <v>Fri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0110</v>
      </c>
      <c r="B27" s="14" t="str">
        <f aca="false">TEXT(A27,"AAA")</f>
        <v>Sat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0111</v>
      </c>
      <c r="B28" s="14" t="str">
        <f aca="false">TEXT(A28,"AAA")</f>
        <v>Sun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0112</v>
      </c>
      <c r="B29" s="14" t="str">
        <f aca="false">TEXT(A29,"AAA")</f>
        <v>Mon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0113</v>
      </c>
      <c r="B30" s="14" t="str">
        <f aca="false">TEXT(A30,"AAA")</f>
        <v>Tue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0114</v>
      </c>
      <c r="B31" s="14" t="str">
        <f aca="false">TEXT(A31,"AAA")</f>
        <v>Wed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0115</v>
      </c>
      <c r="B32" s="14" t="str">
        <f aca="false">TEXT(A32,"AAA")</f>
        <v>Thu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0116</v>
      </c>
      <c r="B33" s="14" t="str">
        <f aca="false">TEXT(A33,"AAA")</f>
        <v>Fri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0117</v>
      </c>
      <c r="B34" s="26" t="str">
        <f aca="false">TEXT(A34,"AAA")</f>
        <v>Sat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96">
      <formula>"日"</formula>
    </cfRule>
    <cfRule type="cellIs" priority="3" operator="equal" aboveAverage="0" equalAverage="0" bottom="0" percent="0" rank="0" text="" dxfId="97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C17" activeCellId="0" sqref="AC17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38749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38749</v>
      </c>
      <c r="B4" s="7" t="str">
        <f aca="false">TEXT(A4,"AAA")</f>
        <v>Wed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38750</v>
      </c>
      <c r="B5" s="14" t="str">
        <f aca="false">TEXT(A5,"AAA")</f>
        <v>Thu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38751</v>
      </c>
      <c r="B6" s="14" t="str">
        <f aca="false">TEXT(A6,"AAA")</f>
        <v>Fri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38752</v>
      </c>
      <c r="B7" s="14" t="str">
        <f aca="false">TEXT(A7,"AAA")</f>
        <v>Sat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38753</v>
      </c>
      <c r="B8" s="14" t="str">
        <f aca="false">TEXT(A8,"AAA")</f>
        <v>Sun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38754</v>
      </c>
      <c r="B9" s="14" t="str">
        <f aca="false">TEXT(A9,"AAA")</f>
        <v>Mon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38755</v>
      </c>
      <c r="B10" s="14" t="str">
        <f aca="false">TEXT(A10,"AAA")</f>
        <v>Tue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38756</v>
      </c>
      <c r="B11" s="14" t="str">
        <f aca="false">TEXT(A11,"AAA")</f>
        <v>Wed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38757</v>
      </c>
      <c r="B12" s="14" t="str">
        <f aca="false">TEXT(A12,"AAA")</f>
        <v>Thu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38758</v>
      </c>
      <c r="B13" s="14" t="str">
        <f aca="false">TEXT(A13,"AAA")</f>
        <v>Fri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38759</v>
      </c>
      <c r="B14" s="14" t="str">
        <f aca="false">TEXT(A14,"AAA")</f>
        <v>Sat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38760</v>
      </c>
      <c r="B15" s="14" t="str">
        <f aca="false">TEXT(A15,"AAA")</f>
        <v>Sun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38761</v>
      </c>
      <c r="B16" s="14" t="str">
        <f aca="false">TEXT(A16,"AAA")</f>
        <v>Mon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38762</v>
      </c>
      <c r="B17" s="14" t="str">
        <f aca="false">TEXT(A17,"AAA")</f>
        <v>Tue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38763</v>
      </c>
      <c r="B18" s="14" t="str">
        <f aca="false">TEXT(A18,"AAA")</f>
        <v>Wed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38764</v>
      </c>
      <c r="B19" s="14" t="str">
        <f aca="false">TEXT(A19,"AAA")</f>
        <v>Thu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38765</v>
      </c>
      <c r="B20" s="14" t="str">
        <f aca="false">TEXT(A20,"AAA")</f>
        <v>Fri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38766</v>
      </c>
      <c r="B21" s="14" t="str">
        <f aca="false">TEXT(A21,"AAA")</f>
        <v>Sat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38767</v>
      </c>
      <c r="B22" s="14" t="str">
        <f aca="false">TEXT(A22,"AAA")</f>
        <v>Sun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38768</v>
      </c>
      <c r="B23" s="14" t="str">
        <f aca="false">TEXT(A23,"AAA")</f>
        <v>Mon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38769</v>
      </c>
      <c r="B24" s="14" t="str">
        <f aca="false">TEXT(A24,"AAA")</f>
        <v>Tue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38770</v>
      </c>
      <c r="B25" s="14" t="str">
        <f aca="false">TEXT(A25,"AAA")</f>
        <v>Wed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38771</v>
      </c>
      <c r="B26" s="14" t="str">
        <f aca="false">TEXT(A26,"AAA")</f>
        <v>Thu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38772</v>
      </c>
      <c r="B27" s="14" t="str">
        <f aca="false">TEXT(A27,"AAA")</f>
        <v>Fri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38773</v>
      </c>
      <c r="B28" s="14" t="str">
        <f aca="false">TEXT(A28,"AAA")</f>
        <v>Sat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38774</v>
      </c>
      <c r="B29" s="14" t="str">
        <f aca="false">TEXT(A29,"AAA")</f>
        <v>Sun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38775</v>
      </c>
      <c r="B30" s="14" t="str">
        <f aca="false">TEXT(A30,"AAA")</f>
        <v>Mon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38776</v>
      </c>
      <c r="B31" s="14" t="str">
        <f aca="false">TEXT(A31,"AAA")</f>
        <v>Tue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38777</v>
      </c>
      <c r="B32" s="14" t="str">
        <f aca="false">TEXT(A32,"AAA")</f>
        <v>Wed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38778</v>
      </c>
      <c r="B33" s="14" t="str">
        <f aca="false">TEXT(A33,"AAA")</f>
        <v>Thu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38779</v>
      </c>
      <c r="B34" s="26" t="str">
        <f aca="false">TEXT(A34,"AAA")</f>
        <v>Fri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8">
      <formula>"日"</formula>
    </cfRule>
    <cfRule type="cellIs" priority="3" operator="equal" aboveAverage="0" equalAverage="0" bottom="0" percent="0" rank="0" text="" dxfId="9">
      <formula>"土"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0118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0118</v>
      </c>
      <c r="B4" s="7" t="str">
        <f aca="false">TEXT(A4,"AAA")</f>
        <v>Sun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0119</v>
      </c>
      <c r="B5" s="14" t="str">
        <f aca="false">TEXT(A5,"AAA")</f>
        <v>Mon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0120</v>
      </c>
      <c r="B6" s="14" t="str">
        <f aca="false">TEXT(A6,"AAA")</f>
        <v>Tue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0121</v>
      </c>
      <c r="B7" s="14" t="str">
        <f aca="false">TEXT(A7,"AAA")</f>
        <v>Wed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0122</v>
      </c>
      <c r="B8" s="14" t="str">
        <f aca="false">TEXT(A8,"AAA")</f>
        <v>Thu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0123</v>
      </c>
      <c r="B9" s="14" t="str">
        <f aca="false">TEXT(A9,"AAA")</f>
        <v>Fri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0124</v>
      </c>
      <c r="B10" s="14" t="str">
        <f aca="false">TEXT(A10,"AAA")</f>
        <v>Sat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0125</v>
      </c>
      <c r="B11" s="14" t="str">
        <f aca="false">TEXT(A11,"AAA")</f>
        <v>Sun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0126</v>
      </c>
      <c r="B12" s="14" t="str">
        <f aca="false">TEXT(A12,"AAA")</f>
        <v>Mon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0127</v>
      </c>
      <c r="B13" s="14" t="str">
        <f aca="false">TEXT(A13,"AAA")</f>
        <v>Tue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0128</v>
      </c>
      <c r="B14" s="14" t="str">
        <f aca="false">TEXT(A14,"AAA")</f>
        <v>Wed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0129</v>
      </c>
      <c r="B15" s="14" t="str">
        <f aca="false">TEXT(A15,"AAA")</f>
        <v>Thu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0130</v>
      </c>
      <c r="B16" s="14" t="str">
        <f aca="false">TEXT(A16,"AAA")</f>
        <v>Fri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0131</v>
      </c>
      <c r="B17" s="14" t="str">
        <f aca="false">TEXT(A17,"AAA")</f>
        <v>Sat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0132</v>
      </c>
      <c r="B18" s="14" t="str">
        <f aca="false">TEXT(A18,"AAA")</f>
        <v>Sun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0133</v>
      </c>
      <c r="B19" s="14" t="str">
        <f aca="false">TEXT(A19,"AAA")</f>
        <v>Mon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0134</v>
      </c>
      <c r="B20" s="14" t="str">
        <f aca="false">TEXT(A20,"AAA")</f>
        <v>Tue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0135</v>
      </c>
      <c r="B21" s="14" t="str">
        <f aca="false">TEXT(A21,"AAA")</f>
        <v>Wed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0136</v>
      </c>
      <c r="B22" s="14" t="str">
        <f aca="false">TEXT(A22,"AAA")</f>
        <v>Thu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0137</v>
      </c>
      <c r="B23" s="14" t="str">
        <f aca="false">TEXT(A23,"AAA")</f>
        <v>Fri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0138</v>
      </c>
      <c r="B24" s="14" t="str">
        <f aca="false">TEXT(A24,"AAA")</f>
        <v>Sat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0139</v>
      </c>
      <c r="B25" s="14" t="str">
        <f aca="false">TEXT(A25,"AAA")</f>
        <v>Sun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0140</v>
      </c>
      <c r="B26" s="14" t="str">
        <f aca="false">TEXT(A26,"AAA")</f>
        <v>Mon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0141</v>
      </c>
      <c r="B27" s="14" t="str">
        <f aca="false">TEXT(A27,"AAA")</f>
        <v>Tue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0142</v>
      </c>
      <c r="B28" s="14" t="str">
        <f aca="false">TEXT(A28,"AAA")</f>
        <v>Wed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0143</v>
      </c>
      <c r="B29" s="14" t="str">
        <f aca="false">TEXT(A29,"AAA")</f>
        <v>Thu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0144</v>
      </c>
      <c r="B30" s="14" t="str">
        <f aca="false">TEXT(A30,"AAA")</f>
        <v>Fri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0145</v>
      </c>
      <c r="B31" s="14" t="str">
        <f aca="false">TEXT(A31,"AAA")</f>
        <v>Sat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0146</v>
      </c>
      <c r="B32" s="14" t="str">
        <f aca="false">TEXT(A32,"AAA")</f>
        <v>Sun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0147</v>
      </c>
      <c r="B33" s="14" t="str">
        <f aca="false">TEXT(A33,"AAA")</f>
        <v>Mon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0148</v>
      </c>
      <c r="B34" s="26" t="str">
        <f aca="false">TEXT(A34,"AAA")</f>
        <v>Tue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98">
      <formula>"日"</formula>
    </cfRule>
    <cfRule type="cellIs" priority="3" operator="equal" aboveAverage="0" equalAverage="0" bottom="0" percent="0" rank="0" text="" dxfId="99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0148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0148</v>
      </c>
      <c r="B4" s="7" t="str">
        <f aca="false">TEXT(A4,"AAA")</f>
        <v>Tue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0149</v>
      </c>
      <c r="B5" s="14" t="str">
        <f aca="false">TEXT(A5,"AAA")</f>
        <v>Wed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0150</v>
      </c>
      <c r="B6" s="14" t="str">
        <f aca="false">TEXT(A6,"AAA")</f>
        <v>Thu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0151</v>
      </c>
      <c r="B7" s="14" t="str">
        <f aca="false">TEXT(A7,"AAA")</f>
        <v>Fri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0152</v>
      </c>
      <c r="B8" s="14" t="str">
        <f aca="false">TEXT(A8,"AAA")</f>
        <v>Sat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0153</v>
      </c>
      <c r="B9" s="14" t="str">
        <f aca="false">TEXT(A9,"AAA")</f>
        <v>Sun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0154</v>
      </c>
      <c r="B10" s="14" t="str">
        <f aca="false">TEXT(A10,"AAA")</f>
        <v>Mon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0155</v>
      </c>
      <c r="B11" s="14" t="str">
        <f aca="false">TEXT(A11,"AAA")</f>
        <v>Tue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0156</v>
      </c>
      <c r="B12" s="14" t="str">
        <f aca="false">TEXT(A12,"AAA")</f>
        <v>Wed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0157</v>
      </c>
      <c r="B13" s="14" t="str">
        <f aca="false">TEXT(A13,"AAA")</f>
        <v>Thu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0158</v>
      </c>
      <c r="B14" s="14" t="str">
        <f aca="false">TEXT(A14,"AAA")</f>
        <v>Fri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0159</v>
      </c>
      <c r="B15" s="14" t="str">
        <f aca="false">TEXT(A15,"AAA")</f>
        <v>Sat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0160</v>
      </c>
      <c r="B16" s="14" t="str">
        <f aca="false">TEXT(A16,"AAA")</f>
        <v>Sun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0161</v>
      </c>
      <c r="B17" s="14" t="str">
        <f aca="false">TEXT(A17,"AAA")</f>
        <v>Mon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0162</v>
      </c>
      <c r="B18" s="14" t="str">
        <f aca="false">TEXT(A18,"AAA")</f>
        <v>Tue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0163</v>
      </c>
      <c r="B19" s="14" t="str">
        <f aca="false">TEXT(A19,"AAA")</f>
        <v>Wed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0164</v>
      </c>
      <c r="B20" s="14" t="str">
        <f aca="false">TEXT(A20,"AAA")</f>
        <v>Thu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0165</v>
      </c>
      <c r="B21" s="14" t="str">
        <f aca="false">TEXT(A21,"AAA")</f>
        <v>Fri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0166</v>
      </c>
      <c r="B22" s="14" t="str">
        <f aca="false">TEXT(A22,"AAA")</f>
        <v>Sat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0167</v>
      </c>
      <c r="B23" s="14" t="str">
        <f aca="false">TEXT(A23,"AAA")</f>
        <v>Sun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0168</v>
      </c>
      <c r="B24" s="14" t="str">
        <f aca="false">TEXT(A24,"AAA")</f>
        <v>Mon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0169</v>
      </c>
      <c r="B25" s="14" t="str">
        <f aca="false">TEXT(A25,"AAA")</f>
        <v>Tue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0170</v>
      </c>
      <c r="B26" s="14" t="str">
        <f aca="false">TEXT(A26,"AAA")</f>
        <v>Wed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0171</v>
      </c>
      <c r="B27" s="14" t="str">
        <f aca="false">TEXT(A27,"AAA")</f>
        <v>Thu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0172</v>
      </c>
      <c r="B28" s="14" t="str">
        <f aca="false">TEXT(A28,"AAA")</f>
        <v>Fri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0173</v>
      </c>
      <c r="B29" s="14" t="str">
        <f aca="false">TEXT(A29,"AAA")</f>
        <v>Sat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0174</v>
      </c>
      <c r="B30" s="14" t="str">
        <f aca="false">TEXT(A30,"AAA")</f>
        <v>Sun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0175</v>
      </c>
      <c r="B31" s="14" t="str">
        <f aca="false">TEXT(A31,"AAA")</f>
        <v>Mon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0176</v>
      </c>
      <c r="B32" s="14" t="str">
        <f aca="false">TEXT(A32,"AAA")</f>
        <v>Tue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0177</v>
      </c>
      <c r="B33" s="14" t="str">
        <f aca="false">TEXT(A33,"AAA")</f>
        <v>Wed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0178</v>
      </c>
      <c r="B34" s="26" t="str">
        <f aca="false">TEXT(A34,"AAA")</f>
        <v>Thu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100">
      <formula>"日"</formula>
    </cfRule>
    <cfRule type="cellIs" priority="3" operator="equal" aboveAverage="0" equalAverage="0" bottom="0" percent="0" rank="0" text="" dxfId="101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0179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0179</v>
      </c>
      <c r="B4" s="7" t="str">
        <f aca="false">TEXT(A4,"AAA")</f>
        <v>Fri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0180</v>
      </c>
      <c r="B5" s="14" t="str">
        <f aca="false">TEXT(A5,"AAA")</f>
        <v>Sat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0181</v>
      </c>
      <c r="B6" s="14" t="str">
        <f aca="false">TEXT(A6,"AAA")</f>
        <v>Sun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0182</v>
      </c>
      <c r="B7" s="14" t="str">
        <f aca="false">TEXT(A7,"AAA")</f>
        <v>Mon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0183</v>
      </c>
      <c r="B8" s="14" t="str">
        <f aca="false">TEXT(A8,"AAA")</f>
        <v>Tue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0184</v>
      </c>
      <c r="B9" s="14" t="str">
        <f aca="false">TEXT(A9,"AAA")</f>
        <v>Wed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0185</v>
      </c>
      <c r="B10" s="14" t="str">
        <f aca="false">TEXT(A10,"AAA")</f>
        <v>Thu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0186</v>
      </c>
      <c r="B11" s="14" t="str">
        <f aca="false">TEXT(A11,"AAA")</f>
        <v>Fri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0187</v>
      </c>
      <c r="B12" s="14" t="str">
        <f aca="false">TEXT(A12,"AAA")</f>
        <v>Sat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0188</v>
      </c>
      <c r="B13" s="14" t="str">
        <f aca="false">TEXT(A13,"AAA")</f>
        <v>Sun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0189</v>
      </c>
      <c r="B14" s="14" t="str">
        <f aca="false">TEXT(A14,"AAA")</f>
        <v>Mon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0190</v>
      </c>
      <c r="B15" s="14" t="str">
        <f aca="false">TEXT(A15,"AAA")</f>
        <v>Tue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0191</v>
      </c>
      <c r="B16" s="14" t="str">
        <f aca="false">TEXT(A16,"AAA")</f>
        <v>Wed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0192</v>
      </c>
      <c r="B17" s="14" t="str">
        <f aca="false">TEXT(A17,"AAA")</f>
        <v>Thu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0193</v>
      </c>
      <c r="B18" s="14" t="str">
        <f aca="false">TEXT(A18,"AAA")</f>
        <v>Fri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0194</v>
      </c>
      <c r="B19" s="14" t="str">
        <f aca="false">TEXT(A19,"AAA")</f>
        <v>Sat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0195</v>
      </c>
      <c r="B20" s="14" t="str">
        <f aca="false">TEXT(A20,"AAA")</f>
        <v>Sun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0196</v>
      </c>
      <c r="B21" s="14" t="str">
        <f aca="false">TEXT(A21,"AAA")</f>
        <v>Mon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0197</v>
      </c>
      <c r="B22" s="14" t="str">
        <f aca="false">TEXT(A22,"AAA")</f>
        <v>Tue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0198</v>
      </c>
      <c r="B23" s="14" t="str">
        <f aca="false">TEXT(A23,"AAA")</f>
        <v>Wed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0199</v>
      </c>
      <c r="B24" s="14" t="str">
        <f aca="false">TEXT(A24,"AAA")</f>
        <v>Thu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0200</v>
      </c>
      <c r="B25" s="14" t="str">
        <f aca="false">TEXT(A25,"AAA")</f>
        <v>Fri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0201</v>
      </c>
      <c r="B26" s="14" t="str">
        <f aca="false">TEXT(A26,"AAA")</f>
        <v>Sat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0202</v>
      </c>
      <c r="B27" s="14" t="str">
        <f aca="false">TEXT(A27,"AAA")</f>
        <v>Sun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0203</v>
      </c>
      <c r="B28" s="14" t="str">
        <f aca="false">TEXT(A28,"AAA")</f>
        <v>Mon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0204</v>
      </c>
      <c r="B29" s="14" t="str">
        <f aca="false">TEXT(A29,"AAA")</f>
        <v>Tue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0205</v>
      </c>
      <c r="B30" s="14" t="str">
        <f aca="false">TEXT(A30,"AAA")</f>
        <v>Wed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0206</v>
      </c>
      <c r="B31" s="14" t="str">
        <f aca="false">TEXT(A31,"AAA")</f>
        <v>Thu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0207</v>
      </c>
      <c r="B32" s="14" t="str">
        <f aca="false">TEXT(A32,"AAA")</f>
        <v>Fri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0208</v>
      </c>
      <c r="B33" s="14" t="str">
        <f aca="false">TEXT(A33,"AAA")</f>
        <v>Sat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0209</v>
      </c>
      <c r="B34" s="26" t="str">
        <f aca="false">TEXT(A34,"AAA")</f>
        <v>Sun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102">
      <formula>"日"</formula>
    </cfRule>
    <cfRule type="cellIs" priority="3" operator="equal" aboveAverage="0" equalAverage="0" bottom="0" percent="0" rank="0" text="" dxfId="103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0210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0210</v>
      </c>
      <c r="B4" s="7" t="str">
        <f aca="false">TEXT(A4,"AAA")</f>
        <v>Mon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0211</v>
      </c>
      <c r="B5" s="14" t="str">
        <f aca="false">TEXT(A5,"AAA")</f>
        <v>Tue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0212</v>
      </c>
      <c r="B6" s="14" t="str">
        <f aca="false">TEXT(A6,"AAA")</f>
        <v>Wed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0213</v>
      </c>
      <c r="B7" s="14" t="str">
        <f aca="false">TEXT(A7,"AAA")</f>
        <v>Thu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0214</v>
      </c>
      <c r="B8" s="14" t="str">
        <f aca="false">TEXT(A8,"AAA")</f>
        <v>Fri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0215</v>
      </c>
      <c r="B9" s="14" t="str">
        <f aca="false">TEXT(A9,"AAA")</f>
        <v>Sat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0216</v>
      </c>
      <c r="B10" s="14" t="str">
        <f aca="false">TEXT(A10,"AAA")</f>
        <v>Sun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0217</v>
      </c>
      <c r="B11" s="14" t="str">
        <f aca="false">TEXT(A11,"AAA")</f>
        <v>Mon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0218</v>
      </c>
      <c r="B12" s="14" t="str">
        <f aca="false">TEXT(A12,"AAA")</f>
        <v>Tue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0219</v>
      </c>
      <c r="B13" s="14" t="str">
        <f aca="false">TEXT(A13,"AAA")</f>
        <v>Wed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0220</v>
      </c>
      <c r="B14" s="14" t="str">
        <f aca="false">TEXT(A14,"AAA")</f>
        <v>Thu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0221</v>
      </c>
      <c r="B15" s="14" t="str">
        <f aca="false">TEXT(A15,"AAA")</f>
        <v>Fri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0222</v>
      </c>
      <c r="B16" s="14" t="str">
        <f aca="false">TEXT(A16,"AAA")</f>
        <v>Sat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0223</v>
      </c>
      <c r="B17" s="14" t="str">
        <f aca="false">TEXT(A17,"AAA")</f>
        <v>Sun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0224</v>
      </c>
      <c r="B18" s="14" t="str">
        <f aca="false">TEXT(A18,"AAA")</f>
        <v>Mon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0225</v>
      </c>
      <c r="B19" s="14" t="str">
        <f aca="false">TEXT(A19,"AAA")</f>
        <v>Tue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0226</v>
      </c>
      <c r="B20" s="14" t="str">
        <f aca="false">TEXT(A20,"AAA")</f>
        <v>Wed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0227</v>
      </c>
      <c r="B21" s="14" t="str">
        <f aca="false">TEXT(A21,"AAA")</f>
        <v>Thu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0228</v>
      </c>
      <c r="B22" s="14" t="str">
        <f aca="false">TEXT(A22,"AAA")</f>
        <v>Fri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0229</v>
      </c>
      <c r="B23" s="14" t="str">
        <f aca="false">TEXT(A23,"AAA")</f>
        <v>Sat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0230</v>
      </c>
      <c r="B24" s="14" t="str">
        <f aca="false">TEXT(A24,"AAA")</f>
        <v>Sun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0231</v>
      </c>
      <c r="B25" s="14" t="str">
        <f aca="false">TEXT(A25,"AAA")</f>
        <v>Mon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0232</v>
      </c>
      <c r="B26" s="14" t="str">
        <f aca="false">TEXT(A26,"AAA")</f>
        <v>Tue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0233</v>
      </c>
      <c r="B27" s="14" t="str">
        <f aca="false">TEXT(A27,"AAA")</f>
        <v>Wed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0234</v>
      </c>
      <c r="B28" s="14" t="str">
        <f aca="false">TEXT(A28,"AAA")</f>
        <v>Thu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0235</v>
      </c>
      <c r="B29" s="14" t="str">
        <f aca="false">TEXT(A29,"AAA")</f>
        <v>Fri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0236</v>
      </c>
      <c r="B30" s="14" t="str">
        <f aca="false">TEXT(A30,"AAA")</f>
        <v>Sat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0237</v>
      </c>
      <c r="B31" s="14" t="str">
        <f aca="false">TEXT(A31,"AAA")</f>
        <v>Sun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0238</v>
      </c>
      <c r="B32" s="14" t="str">
        <f aca="false">TEXT(A32,"AAA")</f>
        <v>Mon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0239</v>
      </c>
      <c r="B33" s="14" t="str">
        <f aca="false">TEXT(A33,"AAA")</f>
        <v>Tue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0240</v>
      </c>
      <c r="B34" s="26" t="str">
        <f aca="false">TEXT(A34,"AAA")</f>
        <v>Wed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104">
      <formula>"日"</formula>
    </cfRule>
    <cfRule type="cellIs" priority="3" operator="equal" aboveAverage="0" equalAverage="0" bottom="0" percent="0" rank="0" text="" dxfId="105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0238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0238</v>
      </c>
      <c r="B4" s="7" t="str">
        <f aca="false">TEXT(A4,"AAA")</f>
        <v>Mon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0239</v>
      </c>
      <c r="B5" s="14" t="str">
        <f aca="false">TEXT(A5,"AAA")</f>
        <v>Tue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0240</v>
      </c>
      <c r="B6" s="14" t="str">
        <f aca="false">TEXT(A6,"AAA")</f>
        <v>Wed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0241</v>
      </c>
      <c r="B7" s="14" t="str">
        <f aca="false">TEXT(A7,"AAA")</f>
        <v>Thu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0242</v>
      </c>
      <c r="B8" s="14" t="str">
        <f aca="false">TEXT(A8,"AAA")</f>
        <v>Fri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0243</v>
      </c>
      <c r="B9" s="14" t="str">
        <f aca="false">TEXT(A9,"AAA")</f>
        <v>Sat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0244</v>
      </c>
      <c r="B10" s="14" t="str">
        <f aca="false">TEXT(A10,"AAA")</f>
        <v>Sun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0245</v>
      </c>
      <c r="B11" s="14" t="str">
        <f aca="false">TEXT(A11,"AAA")</f>
        <v>Mon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0246</v>
      </c>
      <c r="B12" s="14" t="str">
        <f aca="false">TEXT(A12,"AAA")</f>
        <v>Tue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0247</v>
      </c>
      <c r="B13" s="14" t="str">
        <f aca="false">TEXT(A13,"AAA")</f>
        <v>Wed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0248</v>
      </c>
      <c r="B14" s="14" t="str">
        <f aca="false">TEXT(A14,"AAA")</f>
        <v>Thu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0249</v>
      </c>
      <c r="B15" s="14" t="str">
        <f aca="false">TEXT(A15,"AAA")</f>
        <v>Fri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0250</v>
      </c>
      <c r="B16" s="14" t="str">
        <f aca="false">TEXT(A16,"AAA")</f>
        <v>Sat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0251</v>
      </c>
      <c r="B17" s="14" t="str">
        <f aca="false">TEXT(A17,"AAA")</f>
        <v>Sun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0252</v>
      </c>
      <c r="B18" s="14" t="str">
        <f aca="false">TEXT(A18,"AAA")</f>
        <v>Mon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0253</v>
      </c>
      <c r="B19" s="14" t="str">
        <f aca="false">TEXT(A19,"AAA")</f>
        <v>Tue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0254</v>
      </c>
      <c r="B20" s="14" t="str">
        <f aca="false">TEXT(A20,"AAA")</f>
        <v>Wed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0255</v>
      </c>
      <c r="B21" s="14" t="str">
        <f aca="false">TEXT(A21,"AAA")</f>
        <v>Thu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0256</v>
      </c>
      <c r="B22" s="14" t="str">
        <f aca="false">TEXT(A22,"AAA")</f>
        <v>Fri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0257</v>
      </c>
      <c r="B23" s="14" t="str">
        <f aca="false">TEXT(A23,"AAA")</f>
        <v>Sat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0258</v>
      </c>
      <c r="B24" s="14" t="str">
        <f aca="false">TEXT(A24,"AAA")</f>
        <v>Sun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0259</v>
      </c>
      <c r="B25" s="14" t="str">
        <f aca="false">TEXT(A25,"AAA")</f>
        <v>Mon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0260</v>
      </c>
      <c r="B26" s="14" t="str">
        <f aca="false">TEXT(A26,"AAA")</f>
        <v>Tue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0261</v>
      </c>
      <c r="B27" s="14" t="str">
        <f aca="false">TEXT(A27,"AAA")</f>
        <v>Wed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0262</v>
      </c>
      <c r="B28" s="14" t="str">
        <f aca="false">TEXT(A28,"AAA")</f>
        <v>Thu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0263</v>
      </c>
      <c r="B29" s="14" t="str">
        <f aca="false">TEXT(A29,"AAA")</f>
        <v>Fri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0264</v>
      </c>
      <c r="B30" s="14" t="str">
        <f aca="false">TEXT(A30,"AAA")</f>
        <v>Sat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0265</v>
      </c>
      <c r="B31" s="14" t="str">
        <f aca="false">TEXT(A31,"AAA")</f>
        <v>Sun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0266</v>
      </c>
      <c r="B32" s="14" t="str">
        <f aca="false">TEXT(A32,"AAA")</f>
        <v>Mon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0267</v>
      </c>
      <c r="B33" s="14" t="str">
        <f aca="false">TEXT(A33,"AAA")</f>
        <v>Tue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0268</v>
      </c>
      <c r="B34" s="26" t="str">
        <f aca="false">TEXT(A34,"AAA")</f>
        <v>Wed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106">
      <formula>"日"</formula>
    </cfRule>
    <cfRule type="cellIs" priority="3" operator="equal" aboveAverage="0" equalAverage="0" bottom="0" percent="0" rank="0" text="" dxfId="107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0269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0269</v>
      </c>
      <c r="B4" s="7" t="str">
        <f aca="false">TEXT(A4,"AAA")</f>
        <v>Thu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0270</v>
      </c>
      <c r="B5" s="14" t="str">
        <f aca="false">TEXT(A5,"AAA")</f>
        <v>Fri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0271</v>
      </c>
      <c r="B6" s="14" t="str">
        <f aca="false">TEXT(A6,"AAA")</f>
        <v>Sat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0272</v>
      </c>
      <c r="B7" s="14" t="str">
        <f aca="false">TEXT(A7,"AAA")</f>
        <v>Sun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0273</v>
      </c>
      <c r="B8" s="14" t="str">
        <f aca="false">TEXT(A8,"AAA")</f>
        <v>Mon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0274</v>
      </c>
      <c r="B9" s="14" t="str">
        <f aca="false">TEXT(A9,"AAA")</f>
        <v>Tue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0275</v>
      </c>
      <c r="B10" s="14" t="str">
        <f aca="false">TEXT(A10,"AAA")</f>
        <v>Wed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0276</v>
      </c>
      <c r="B11" s="14" t="str">
        <f aca="false">TEXT(A11,"AAA")</f>
        <v>Thu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0277</v>
      </c>
      <c r="B12" s="14" t="str">
        <f aca="false">TEXT(A12,"AAA")</f>
        <v>Fri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0278</v>
      </c>
      <c r="B13" s="14" t="str">
        <f aca="false">TEXT(A13,"AAA")</f>
        <v>Sat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0279</v>
      </c>
      <c r="B14" s="14" t="str">
        <f aca="false">TEXT(A14,"AAA")</f>
        <v>Sun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0280</v>
      </c>
      <c r="B15" s="14" t="str">
        <f aca="false">TEXT(A15,"AAA")</f>
        <v>Mon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0281</v>
      </c>
      <c r="B16" s="14" t="str">
        <f aca="false">TEXT(A16,"AAA")</f>
        <v>Tue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0282</v>
      </c>
      <c r="B17" s="14" t="str">
        <f aca="false">TEXT(A17,"AAA")</f>
        <v>Wed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0283</v>
      </c>
      <c r="B18" s="14" t="str">
        <f aca="false">TEXT(A18,"AAA")</f>
        <v>Thu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0284</v>
      </c>
      <c r="B19" s="14" t="str">
        <f aca="false">TEXT(A19,"AAA")</f>
        <v>Fri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0285</v>
      </c>
      <c r="B20" s="14" t="str">
        <f aca="false">TEXT(A20,"AAA")</f>
        <v>Sat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0286</v>
      </c>
      <c r="B21" s="14" t="str">
        <f aca="false">TEXT(A21,"AAA")</f>
        <v>Sun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0287</v>
      </c>
      <c r="B22" s="14" t="str">
        <f aca="false">TEXT(A22,"AAA")</f>
        <v>Mon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0288</v>
      </c>
      <c r="B23" s="14" t="str">
        <f aca="false">TEXT(A23,"AAA")</f>
        <v>Tue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0289</v>
      </c>
      <c r="B24" s="14" t="str">
        <f aca="false">TEXT(A24,"AAA")</f>
        <v>Wed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0290</v>
      </c>
      <c r="B25" s="14" t="str">
        <f aca="false">TEXT(A25,"AAA")</f>
        <v>Thu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0291</v>
      </c>
      <c r="B26" s="14" t="str">
        <f aca="false">TEXT(A26,"AAA")</f>
        <v>Fri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0292</v>
      </c>
      <c r="B27" s="14" t="str">
        <f aca="false">TEXT(A27,"AAA")</f>
        <v>Sat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0293</v>
      </c>
      <c r="B28" s="14" t="str">
        <f aca="false">TEXT(A28,"AAA")</f>
        <v>Sun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0294</v>
      </c>
      <c r="B29" s="14" t="str">
        <f aca="false">TEXT(A29,"AAA")</f>
        <v>Mon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0295</v>
      </c>
      <c r="B30" s="14" t="str">
        <f aca="false">TEXT(A30,"AAA")</f>
        <v>Tue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0296</v>
      </c>
      <c r="B31" s="14" t="str">
        <f aca="false">TEXT(A31,"AAA")</f>
        <v>Wed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0297</v>
      </c>
      <c r="B32" s="14" t="str">
        <f aca="false">TEXT(A32,"AAA")</f>
        <v>Thu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0298</v>
      </c>
      <c r="B33" s="14" t="str">
        <f aca="false">TEXT(A33,"AAA")</f>
        <v>Fri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0299</v>
      </c>
      <c r="B34" s="26" t="str">
        <f aca="false">TEXT(A34,"AAA")</f>
        <v>Sat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108">
      <formula>"日"</formula>
    </cfRule>
    <cfRule type="cellIs" priority="3" operator="equal" aboveAverage="0" equalAverage="0" bottom="0" percent="0" rank="0" text="" dxfId="109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0299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0299</v>
      </c>
      <c r="B4" s="7" t="str">
        <f aca="false">TEXT(A4,"AAA")</f>
        <v>Sat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0300</v>
      </c>
      <c r="B5" s="14" t="str">
        <f aca="false">TEXT(A5,"AAA")</f>
        <v>Sun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0301</v>
      </c>
      <c r="B6" s="14" t="str">
        <f aca="false">TEXT(A6,"AAA")</f>
        <v>Mon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0302</v>
      </c>
      <c r="B7" s="14" t="str">
        <f aca="false">TEXT(A7,"AAA")</f>
        <v>Tue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0303</v>
      </c>
      <c r="B8" s="14" t="str">
        <f aca="false">TEXT(A8,"AAA")</f>
        <v>Wed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0304</v>
      </c>
      <c r="B9" s="14" t="str">
        <f aca="false">TEXT(A9,"AAA")</f>
        <v>Thu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0305</v>
      </c>
      <c r="B10" s="14" t="str">
        <f aca="false">TEXT(A10,"AAA")</f>
        <v>Fri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0306</v>
      </c>
      <c r="B11" s="14" t="str">
        <f aca="false">TEXT(A11,"AAA")</f>
        <v>Sat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0307</v>
      </c>
      <c r="B12" s="14" t="str">
        <f aca="false">TEXT(A12,"AAA")</f>
        <v>Sun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0308</v>
      </c>
      <c r="B13" s="14" t="str">
        <f aca="false">TEXT(A13,"AAA")</f>
        <v>Mon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0309</v>
      </c>
      <c r="B14" s="14" t="str">
        <f aca="false">TEXT(A14,"AAA")</f>
        <v>Tue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0310</v>
      </c>
      <c r="B15" s="14" t="str">
        <f aca="false">TEXT(A15,"AAA")</f>
        <v>Wed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0311</v>
      </c>
      <c r="B16" s="14" t="str">
        <f aca="false">TEXT(A16,"AAA")</f>
        <v>Thu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0312</v>
      </c>
      <c r="B17" s="14" t="str">
        <f aca="false">TEXT(A17,"AAA")</f>
        <v>Fri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0313</v>
      </c>
      <c r="B18" s="14" t="str">
        <f aca="false">TEXT(A18,"AAA")</f>
        <v>Sat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0314</v>
      </c>
      <c r="B19" s="14" t="str">
        <f aca="false">TEXT(A19,"AAA")</f>
        <v>Sun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0315</v>
      </c>
      <c r="B20" s="14" t="str">
        <f aca="false">TEXT(A20,"AAA")</f>
        <v>Mon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0316</v>
      </c>
      <c r="B21" s="14" t="str">
        <f aca="false">TEXT(A21,"AAA")</f>
        <v>Tue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0317</v>
      </c>
      <c r="B22" s="14" t="str">
        <f aca="false">TEXT(A22,"AAA")</f>
        <v>Wed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0318</v>
      </c>
      <c r="B23" s="14" t="str">
        <f aca="false">TEXT(A23,"AAA")</f>
        <v>Thu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0319</v>
      </c>
      <c r="B24" s="14" t="str">
        <f aca="false">TEXT(A24,"AAA")</f>
        <v>Fri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0320</v>
      </c>
      <c r="B25" s="14" t="str">
        <f aca="false">TEXT(A25,"AAA")</f>
        <v>Sat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0321</v>
      </c>
      <c r="B26" s="14" t="str">
        <f aca="false">TEXT(A26,"AAA")</f>
        <v>Sun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0322</v>
      </c>
      <c r="B27" s="14" t="str">
        <f aca="false">TEXT(A27,"AAA")</f>
        <v>Mon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0323</v>
      </c>
      <c r="B28" s="14" t="str">
        <f aca="false">TEXT(A28,"AAA")</f>
        <v>Tue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0324</v>
      </c>
      <c r="B29" s="14" t="str">
        <f aca="false">TEXT(A29,"AAA")</f>
        <v>Wed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0325</v>
      </c>
      <c r="B30" s="14" t="str">
        <f aca="false">TEXT(A30,"AAA")</f>
        <v>Thu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0326</v>
      </c>
      <c r="B31" s="14" t="str">
        <f aca="false">TEXT(A31,"AAA")</f>
        <v>Fri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0327</v>
      </c>
      <c r="B32" s="14" t="str">
        <f aca="false">TEXT(A32,"AAA")</f>
        <v>Sat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0328</v>
      </c>
      <c r="B33" s="14" t="str">
        <f aca="false">TEXT(A33,"AAA")</f>
        <v>Sun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0329</v>
      </c>
      <c r="B34" s="26" t="str">
        <f aca="false">TEXT(A34,"AAA")</f>
        <v>Mon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110">
      <formula>"日"</formula>
    </cfRule>
    <cfRule type="cellIs" priority="3" operator="equal" aboveAverage="0" equalAverage="0" bottom="0" percent="0" rank="0" text="" dxfId="111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0330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0330</v>
      </c>
      <c r="B4" s="7" t="str">
        <f aca="false">TEXT(A4,"AAA")</f>
        <v>Tue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0331</v>
      </c>
      <c r="B5" s="14" t="str">
        <f aca="false">TEXT(A5,"AAA")</f>
        <v>Wed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0332</v>
      </c>
      <c r="B6" s="14" t="str">
        <f aca="false">TEXT(A6,"AAA")</f>
        <v>Thu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0333</v>
      </c>
      <c r="B7" s="14" t="str">
        <f aca="false">TEXT(A7,"AAA")</f>
        <v>Fri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0334</v>
      </c>
      <c r="B8" s="14" t="str">
        <f aca="false">TEXT(A8,"AAA")</f>
        <v>Sat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0335</v>
      </c>
      <c r="B9" s="14" t="str">
        <f aca="false">TEXT(A9,"AAA")</f>
        <v>Sun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0336</v>
      </c>
      <c r="B10" s="14" t="str">
        <f aca="false">TEXT(A10,"AAA")</f>
        <v>Mon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0337</v>
      </c>
      <c r="B11" s="14" t="str">
        <f aca="false">TEXT(A11,"AAA")</f>
        <v>Tue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0338</v>
      </c>
      <c r="B12" s="14" t="str">
        <f aca="false">TEXT(A12,"AAA")</f>
        <v>Wed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0339</v>
      </c>
      <c r="B13" s="14" t="str">
        <f aca="false">TEXT(A13,"AAA")</f>
        <v>Thu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0340</v>
      </c>
      <c r="B14" s="14" t="str">
        <f aca="false">TEXT(A14,"AAA")</f>
        <v>Fri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0341</v>
      </c>
      <c r="B15" s="14" t="str">
        <f aca="false">TEXT(A15,"AAA")</f>
        <v>Sat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0342</v>
      </c>
      <c r="B16" s="14" t="str">
        <f aca="false">TEXT(A16,"AAA")</f>
        <v>Sun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0343</v>
      </c>
      <c r="B17" s="14" t="str">
        <f aca="false">TEXT(A17,"AAA")</f>
        <v>Mon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0344</v>
      </c>
      <c r="B18" s="14" t="str">
        <f aca="false">TEXT(A18,"AAA")</f>
        <v>Tue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0345</v>
      </c>
      <c r="B19" s="14" t="str">
        <f aca="false">TEXT(A19,"AAA")</f>
        <v>Wed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0346</v>
      </c>
      <c r="B20" s="14" t="str">
        <f aca="false">TEXT(A20,"AAA")</f>
        <v>Thu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0347</v>
      </c>
      <c r="B21" s="14" t="str">
        <f aca="false">TEXT(A21,"AAA")</f>
        <v>Fri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0348</v>
      </c>
      <c r="B22" s="14" t="str">
        <f aca="false">TEXT(A22,"AAA")</f>
        <v>Sat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0349</v>
      </c>
      <c r="B23" s="14" t="str">
        <f aca="false">TEXT(A23,"AAA")</f>
        <v>Sun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0350</v>
      </c>
      <c r="B24" s="14" t="str">
        <f aca="false">TEXT(A24,"AAA")</f>
        <v>Mon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0351</v>
      </c>
      <c r="B25" s="14" t="str">
        <f aca="false">TEXT(A25,"AAA")</f>
        <v>Tue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0352</v>
      </c>
      <c r="B26" s="14" t="str">
        <f aca="false">TEXT(A26,"AAA")</f>
        <v>Wed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0353</v>
      </c>
      <c r="B27" s="14" t="str">
        <f aca="false">TEXT(A27,"AAA")</f>
        <v>Thu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0354</v>
      </c>
      <c r="B28" s="14" t="str">
        <f aca="false">TEXT(A28,"AAA")</f>
        <v>Fri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0355</v>
      </c>
      <c r="B29" s="14" t="str">
        <f aca="false">TEXT(A29,"AAA")</f>
        <v>Sat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0356</v>
      </c>
      <c r="B30" s="14" t="str">
        <f aca="false">TEXT(A30,"AAA")</f>
        <v>Sun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0357</v>
      </c>
      <c r="B31" s="14" t="str">
        <f aca="false">TEXT(A31,"AAA")</f>
        <v>Mon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0358</v>
      </c>
      <c r="B32" s="14" t="str">
        <f aca="false">TEXT(A32,"AAA")</f>
        <v>Tue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0359</v>
      </c>
      <c r="B33" s="14" t="str">
        <f aca="false">TEXT(A33,"AAA")</f>
        <v>Wed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0360</v>
      </c>
      <c r="B34" s="26" t="str">
        <f aca="false">TEXT(A34,"AAA")</f>
        <v>Thu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112">
      <formula>"日"</formula>
    </cfRule>
    <cfRule type="cellIs" priority="3" operator="equal" aboveAverage="0" equalAverage="0" bottom="0" percent="0" rank="0" text="" dxfId="113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0360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0360</v>
      </c>
      <c r="B4" s="7" t="str">
        <f aca="false">TEXT(A4,"AAA")</f>
        <v>Thu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0361</v>
      </c>
      <c r="B5" s="14" t="str">
        <f aca="false">TEXT(A5,"AAA")</f>
        <v>Fri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0362</v>
      </c>
      <c r="B6" s="14" t="str">
        <f aca="false">TEXT(A6,"AAA")</f>
        <v>Sat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0363</v>
      </c>
      <c r="B7" s="14" t="str">
        <f aca="false">TEXT(A7,"AAA")</f>
        <v>Sun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0364</v>
      </c>
      <c r="B8" s="14" t="str">
        <f aca="false">TEXT(A8,"AAA")</f>
        <v>Mon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0365</v>
      </c>
      <c r="B9" s="14" t="str">
        <f aca="false">TEXT(A9,"AAA")</f>
        <v>Tue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0366</v>
      </c>
      <c r="B10" s="14" t="str">
        <f aca="false">TEXT(A10,"AAA")</f>
        <v>Wed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0367</v>
      </c>
      <c r="B11" s="14" t="str">
        <f aca="false">TEXT(A11,"AAA")</f>
        <v>Thu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0368</v>
      </c>
      <c r="B12" s="14" t="str">
        <f aca="false">TEXT(A12,"AAA")</f>
        <v>Fri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0369</v>
      </c>
      <c r="B13" s="14" t="str">
        <f aca="false">TEXT(A13,"AAA")</f>
        <v>Sat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0370</v>
      </c>
      <c r="B14" s="14" t="str">
        <f aca="false">TEXT(A14,"AAA")</f>
        <v>Sun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0371</v>
      </c>
      <c r="B15" s="14" t="str">
        <f aca="false">TEXT(A15,"AAA")</f>
        <v>Mon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0372</v>
      </c>
      <c r="B16" s="14" t="str">
        <f aca="false">TEXT(A16,"AAA")</f>
        <v>Tue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0373</v>
      </c>
      <c r="B17" s="14" t="str">
        <f aca="false">TEXT(A17,"AAA")</f>
        <v>Wed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0374</v>
      </c>
      <c r="B18" s="14" t="str">
        <f aca="false">TEXT(A18,"AAA")</f>
        <v>Thu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0375</v>
      </c>
      <c r="B19" s="14" t="str">
        <f aca="false">TEXT(A19,"AAA")</f>
        <v>Fri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0376</v>
      </c>
      <c r="B20" s="14" t="str">
        <f aca="false">TEXT(A20,"AAA")</f>
        <v>Sat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0377</v>
      </c>
      <c r="B21" s="14" t="str">
        <f aca="false">TEXT(A21,"AAA")</f>
        <v>Sun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0378</v>
      </c>
      <c r="B22" s="14" t="str">
        <f aca="false">TEXT(A22,"AAA")</f>
        <v>Mon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0379</v>
      </c>
      <c r="B23" s="14" t="str">
        <f aca="false">TEXT(A23,"AAA")</f>
        <v>Tue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0380</v>
      </c>
      <c r="B24" s="14" t="str">
        <f aca="false">TEXT(A24,"AAA")</f>
        <v>Wed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0381</v>
      </c>
      <c r="B25" s="14" t="str">
        <f aca="false">TEXT(A25,"AAA")</f>
        <v>Thu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0382</v>
      </c>
      <c r="B26" s="14" t="str">
        <f aca="false">TEXT(A26,"AAA")</f>
        <v>Fri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0383</v>
      </c>
      <c r="B27" s="14" t="str">
        <f aca="false">TEXT(A27,"AAA")</f>
        <v>Sat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0384</v>
      </c>
      <c r="B28" s="14" t="str">
        <f aca="false">TEXT(A28,"AAA")</f>
        <v>Sun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0385</v>
      </c>
      <c r="B29" s="14" t="str">
        <f aca="false">TEXT(A29,"AAA")</f>
        <v>Mon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0386</v>
      </c>
      <c r="B30" s="14" t="str">
        <f aca="false">TEXT(A30,"AAA")</f>
        <v>Tue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0387</v>
      </c>
      <c r="B31" s="14" t="str">
        <f aca="false">TEXT(A31,"AAA")</f>
        <v>Wed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0388</v>
      </c>
      <c r="B32" s="14" t="str">
        <f aca="false">TEXT(A32,"AAA")</f>
        <v>Thu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0389</v>
      </c>
      <c r="B33" s="14" t="str">
        <f aca="false">TEXT(A33,"AAA")</f>
        <v>Fri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0390</v>
      </c>
      <c r="B34" s="26" t="str">
        <f aca="false">TEXT(A34,"AAA")</f>
        <v>Sat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114">
      <formula>"日"</formula>
    </cfRule>
    <cfRule type="cellIs" priority="3" operator="equal" aboveAverage="0" equalAverage="0" bottom="0" percent="0" rank="0" text="" dxfId="115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039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0391</v>
      </c>
      <c r="B4" s="7" t="str">
        <f aca="false">TEXT(A4,"AAA")</f>
        <v>Sun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0392</v>
      </c>
      <c r="B5" s="14" t="str">
        <f aca="false">TEXT(A5,"AAA")</f>
        <v>Mon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0393</v>
      </c>
      <c r="B6" s="14" t="str">
        <f aca="false">TEXT(A6,"AAA")</f>
        <v>Tue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0394</v>
      </c>
      <c r="B7" s="14" t="str">
        <f aca="false">TEXT(A7,"AAA")</f>
        <v>Wed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0395</v>
      </c>
      <c r="B8" s="14" t="str">
        <f aca="false">TEXT(A8,"AAA")</f>
        <v>Thu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0396</v>
      </c>
      <c r="B9" s="14" t="str">
        <f aca="false">TEXT(A9,"AAA")</f>
        <v>Fri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0397</v>
      </c>
      <c r="B10" s="14" t="str">
        <f aca="false">TEXT(A10,"AAA")</f>
        <v>Sat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0398</v>
      </c>
      <c r="B11" s="14" t="str">
        <f aca="false">TEXT(A11,"AAA")</f>
        <v>Sun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0399</v>
      </c>
      <c r="B12" s="14" t="str">
        <f aca="false">TEXT(A12,"AAA")</f>
        <v>Mon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0400</v>
      </c>
      <c r="B13" s="14" t="str">
        <f aca="false">TEXT(A13,"AAA")</f>
        <v>Tue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0401</v>
      </c>
      <c r="B14" s="14" t="str">
        <f aca="false">TEXT(A14,"AAA")</f>
        <v>Wed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0402</v>
      </c>
      <c r="B15" s="14" t="str">
        <f aca="false">TEXT(A15,"AAA")</f>
        <v>Thu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0403</v>
      </c>
      <c r="B16" s="14" t="str">
        <f aca="false">TEXT(A16,"AAA")</f>
        <v>Fri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0404</v>
      </c>
      <c r="B17" s="14" t="str">
        <f aca="false">TEXT(A17,"AAA")</f>
        <v>Sat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0405</v>
      </c>
      <c r="B18" s="14" t="str">
        <f aca="false">TEXT(A18,"AAA")</f>
        <v>Sun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0406</v>
      </c>
      <c r="B19" s="14" t="str">
        <f aca="false">TEXT(A19,"AAA")</f>
        <v>Mon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0407</v>
      </c>
      <c r="B20" s="14" t="str">
        <f aca="false">TEXT(A20,"AAA")</f>
        <v>Tue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0408</v>
      </c>
      <c r="B21" s="14" t="str">
        <f aca="false">TEXT(A21,"AAA")</f>
        <v>Wed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0409</v>
      </c>
      <c r="B22" s="14" t="str">
        <f aca="false">TEXT(A22,"AAA")</f>
        <v>Thu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0410</v>
      </c>
      <c r="B23" s="14" t="str">
        <f aca="false">TEXT(A23,"AAA")</f>
        <v>Fri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0411</v>
      </c>
      <c r="B24" s="14" t="str">
        <f aca="false">TEXT(A24,"AAA")</f>
        <v>Sat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0412</v>
      </c>
      <c r="B25" s="14" t="str">
        <f aca="false">TEXT(A25,"AAA")</f>
        <v>Sun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0413</v>
      </c>
      <c r="B26" s="14" t="str">
        <f aca="false">TEXT(A26,"AAA")</f>
        <v>Mon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0414</v>
      </c>
      <c r="B27" s="14" t="str">
        <f aca="false">TEXT(A27,"AAA")</f>
        <v>Tue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0415</v>
      </c>
      <c r="B28" s="14" t="str">
        <f aca="false">TEXT(A28,"AAA")</f>
        <v>Wed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0416</v>
      </c>
      <c r="B29" s="14" t="str">
        <f aca="false">TEXT(A29,"AAA")</f>
        <v>Thu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0417</v>
      </c>
      <c r="B30" s="14" t="str">
        <f aca="false">TEXT(A30,"AAA")</f>
        <v>Fri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0418</v>
      </c>
      <c r="B31" s="14" t="str">
        <f aca="false">TEXT(A31,"AAA")</f>
        <v>Sat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0419</v>
      </c>
      <c r="B32" s="14" t="str">
        <f aca="false">TEXT(A32,"AAA")</f>
        <v>Sun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0420</v>
      </c>
      <c r="B33" s="14" t="str">
        <f aca="false">TEXT(A33,"AAA")</f>
        <v>Mon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0421</v>
      </c>
      <c r="B34" s="26" t="str">
        <f aca="false">TEXT(A34,"AAA")</f>
        <v>Tue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116">
      <formula>"日"</formula>
    </cfRule>
    <cfRule type="cellIs" priority="3" operator="equal" aboveAverage="0" equalAverage="0" bottom="0" percent="0" rank="0" text="" dxfId="117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C24" activeCellId="0" sqref="AC2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38777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38777</v>
      </c>
      <c r="B4" s="7" t="str">
        <f aca="false">TEXT(A4,"AAA")</f>
        <v>Wed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38778</v>
      </c>
      <c r="B5" s="14" t="str">
        <f aca="false">TEXT(A5,"AAA")</f>
        <v>Thu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38779</v>
      </c>
      <c r="B6" s="14" t="str">
        <f aca="false">TEXT(A6,"AAA")</f>
        <v>Fri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38780</v>
      </c>
      <c r="B7" s="14" t="str">
        <f aca="false">TEXT(A7,"AAA")</f>
        <v>Sat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38781</v>
      </c>
      <c r="B8" s="14" t="str">
        <f aca="false">TEXT(A8,"AAA")</f>
        <v>Sun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38782</v>
      </c>
      <c r="B9" s="14" t="str">
        <f aca="false">TEXT(A9,"AAA")</f>
        <v>Mon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38783</v>
      </c>
      <c r="B10" s="14" t="str">
        <f aca="false">TEXT(A10,"AAA")</f>
        <v>Tue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38784</v>
      </c>
      <c r="B11" s="14" t="str">
        <f aca="false">TEXT(A11,"AAA")</f>
        <v>Wed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38785</v>
      </c>
      <c r="B12" s="14" t="str">
        <f aca="false">TEXT(A12,"AAA")</f>
        <v>Thu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38786</v>
      </c>
      <c r="B13" s="14" t="str">
        <f aca="false">TEXT(A13,"AAA")</f>
        <v>Fri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38787</v>
      </c>
      <c r="B14" s="14" t="str">
        <f aca="false">TEXT(A14,"AAA")</f>
        <v>Sat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38788</v>
      </c>
      <c r="B15" s="14" t="str">
        <f aca="false">TEXT(A15,"AAA")</f>
        <v>Sun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38789</v>
      </c>
      <c r="B16" s="14" t="str">
        <f aca="false">TEXT(A16,"AAA")</f>
        <v>Mon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38790</v>
      </c>
      <c r="B17" s="14" t="str">
        <f aca="false">TEXT(A17,"AAA")</f>
        <v>Tue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38791</v>
      </c>
      <c r="B18" s="14" t="str">
        <f aca="false">TEXT(A18,"AAA")</f>
        <v>Wed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38792</v>
      </c>
      <c r="B19" s="14" t="str">
        <f aca="false">TEXT(A19,"AAA")</f>
        <v>Thu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38793</v>
      </c>
      <c r="B20" s="14" t="str">
        <f aca="false">TEXT(A20,"AAA")</f>
        <v>Fri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38794</v>
      </c>
      <c r="B21" s="14" t="str">
        <f aca="false">TEXT(A21,"AAA")</f>
        <v>Sat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38795</v>
      </c>
      <c r="B22" s="14" t="str">
        <f aca="false">TEXT(A22,"AAA")</f>
        <v>Sun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38796</v>
      </c>
      <c r="B23" s="14" t="str">
        <f aca="false">TEXT(A23,"AAA")</f>
        <v>Mon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38797</v>
      </c>
      <c r="B24" s="14" t="str">
        <f aca="false">TEXT(A24,"AAA")</f>
        <v>Tue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38798</v>
      </c>
      <c r="B25" s="14" t="str">
        <f aca="false">TEXT(A25,"AAA")</f>
        <v>Wed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38799</v>
      </c>
      <c r="B26" s="14" t="str">
        <f aca="false">TEXT(A26,"AAA")</f>
        <v>Thu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38800</v>
      </c>
      <c r="B27" s="14" t="str">
        <f aca="false">TEXT(A27,"AAA")</f>
        <v>Fri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38801</v>
      </c>
      <c r="B28" s="14" t="str">
        <f aca="false">TEXT(A28,"AAA")</f>
        <v>Sat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38802</v>
      </c>
      <c r="B29" s="14" t="str">
        <f aca="false">TEXT(A29,"AAA")</f>
        <v>Sun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38803</v>
      </c>
      <c r="B30" s="14" t="str">
        <f aca="false">TEXT(A30,"AAA")</f>
        <v>Mon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38804</v>
      </c>
      <c r="B31" s="14" t="str">
        <f aca="false">TEXT(A31,"AAA")</f>
        <v>Tue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38805</v>
      </c>
      <c r="B32" s="14" t="str">
        <f aca="false">TEXT(A32,"AAA")</f>
        <v>Wed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38806</v>
      </c>
      <c r="B33" s="14" t="str">
        <f aca="false">TEXT(A33,"AAA")</f>
        <v>Thu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38807</v>
      </c>
      <c r="B34" s="26" t="str">
        <f aca="false">TEXT(A34,"AAA")</f>
        <v>Fri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10">
      <formula>"日"</formula>
    </cfRule>
    <cfRule type="cellIs" priority="3" operator="equal" aboveAverage="0" equalAverage="0" bottom="0" percent="0" rank="0" text="" dxfId="11">
      <formula>"土"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0422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0422</v>
      </c>
      <c r="B4" s="7" t="str">
        <f aca="false">TEXT(A4,"AAA")</f>
        <v>Wed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0423</v>
      </c>
      <c r="B5" s="14" t="str">
        <f aca="false">TEXT(A5,"AAA")</f>
        <v>Thu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0424</v>
      </c>
      <c r="B6" s="14" t="str">
        <f aca="false">TEXT(A6,"AAA")</f>
        <v>Fri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0425</v>
      </c>
      <c r="B7" s="14" t="str">
        <f aca="false">TEXT(A7,"AAA")</f>
        <v>Sat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0426</v>
      </c>
      <c r="B8" s="14" t="str">
        <f aca="false">TEXT(A8,"AAA")</f>
        <v>Sun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0427</v>
      </c>
      <c r="B9" s="14" t="str">
        <f aca="false">TEXT(A9,"AAA")</f>
        <v>Mon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0428</v>
      </c>
      <c r="B10" s="14" t="str">
        <f aca="false">TEXT(A10,"AAA")</f>
        <v>Tue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0429</v>
      </c>
      <c r="B11" s="14" t="str">
        <f aca="false">TEXT(A11,"AAA")</f>
        <v>Wed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0430</v>
      </c>
      <c r="B12" s="14" t="str">
        <f aca="false">TEXT(A12,"AAA")</f>
        <v>Thu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0431</v>
      </c>
      <c r="B13" s="14" t="str">
        <f aca="false">TEXT(A13,"AAA")</f>
        <v>Fri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0432</v>
      </c>
      <c r="B14" s="14" t="str">
        <f aca="false">TEXT(A14,"AAA")</f>
        <v>Sat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0433</v>
      </c>
      <c r="B15" s="14" t="str">
        <f aca="false">TEXT(A15,"AAA")</f>
        <v>Sun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0434</v>
      </c>
      <c r="B16" s="14" t="str">
        <f aca="false">TEXT(A16,"AAA")</f>
        <v>Mon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0435</v>
      </c>
      <c r="B17" s="14" t="str">
        <f aca="false">TEXT(A17,"AAA")</f>
        <v>Tue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0436</v>
      </c>
      <c r="B18" s="14" t="str">
        <f aca="false">TEXT(A18,"AAA")</f>
        <v>Wed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0437</v>
      </c>
      <c r="B19" s="14" t="str">
        <f aca="false">TEXT(A19,"AAA")</f>
        <v>Thu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0438</v>
      </c>
      <c r="B20" s="14" t="str">
        <f aca="false">TEXT(A20,"AAA")</f>
        <v>Fri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0439</v>
      </c>
      <c r="B21" s="14" t="str">
        <f aca="false">TEXT(A21,"AAA")</f>
        <v>Sat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0440</v>
      </c>
      <c r="B22" s="14" t="str">
        <f aca="false">TEXT(A22,"AAA")</f>
        <v>Sun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0441</v>
      </c>
      <c r="B23" s="14" t="str">
        <f aca="false">TEXT(A23,"AAA")</f>
        <v>Mon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0442</v>
      </c>
      <c r="B24" s="14" t="str">
        <f aca="false">TEXT(A24,"AAA")</f>
        <v>Tue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0443</v>
      </c>
      <c r="B25" s="14" t="str">
        <f aca="false">TEXT(A25,"AAA")</f>
        <v>Wed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0444</v>
      </c>
      <c r="B26" s="14" t="str">
        <f aca="false">TEXT(A26,"AAA")</f>
        <v>Thu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0445</v>
      </c>
      <c r="B27" s="14" t="str">
        <f aca="false">TEXT(A27,"AAA")</f>
        <v>Fri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0446</v>
      </c>
      <c r="B28" s="14" t="str">
        <f aca="false">TEXT(A28,"AAA")</f>
        <v>Sat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0447</v>
      </c>
      <c r="B29" s="14" t="str">
        <f aca="false">TEXT(A29,"AAA")</f>
        <v>Sun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0448</v>
      </c>
      <c r="B30" s="14" t="str">
        <f aca="false">TEXT(A30,"AAA")</f>
        <v>Mon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0449</v>
      </c>
      <c r="B31" s="14" t="str">
        <f aca="false">TEXT(A31,"AAA")</f>
        <v>Tue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0450</v>
      </c>
      <c r="B32" s="14" t="str">
        <f aca="false">TEXT(A32,"AAA")</f>
        <v>Wed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0451</v>
      </c>
      <c r="B33" s="14" t="str">
        <f aca="false">TEXT(A33,"AAA")</f>
        <v>Thu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0452</v>
      </c>
      <c r="B34" s="26" t="str">
        <f aca="false">TEXT(A34,"AAA")</f>
        <v>Fri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118">
      <formula>"日"</formula>
    </cfRule>
    <cfRule type="cellIs" priority="3" operator="equal" aboveAverage="0" equalAverage="0" bottom="0" percent="0" rank="0" text="" dxfId="119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0452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0452</v>
      </c>
      <c r="B4" s="7" t="str">
        <f aca="false">TEXT(A4,"AAA")</f>
        <v>Fri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0453</v>
      </c>
      <c r="B5" s="14" t="str">
        <f aca="false">TEXT(A5,"AAA")</f>
        <v>Sat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0454</v>
      </c>
      <c r="B6" s="14" t="str">
        <f aca="false">TEXT(A6,"AAA")</f>
        <v>Sun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0455</v>
      </c>
      <c r="B7" s="14" t="str">
        <f aca="false">TEXT(A7,"AAA")</f>
        <v>Mon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0456</v>
      </c>
      <c r="B8" s="14" t="str">
        <f aca="false">TEXT(A8,"AAA")</f>
        <v>Tue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0457</v>
      </c>
      <c r="B9" s="14" t="str">
        <f aca="false">TEXT(A9,"AAA")</f>
        <v>Wed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0458</v>
      </c>
      <c r="B10" s="14" t="str">
        <f aca="false">TEXT(A10,"AAA")</f>
        <v>Thu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0459</v>
      </c>
      <c r="B11" s="14" t="str">
        <f aca="false">TEXT(A11,"AAA")</f>
        <v>Fri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0460</v>
      </c>
      <c r="B12" s="14" t="str">
        <f aca="false">TEXT(A12,"AAA")</f>
        <v>Sat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0461</v>
      </c>
      <c r="B13" s="14" t="str">
        <f aca="false">TEXT(A13,"AAA")</f>
        <v>Sun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0462</v>
      </c>
      <c r="B14" s="14" t="str">
        <f aca="false">TEXT(A14,"AAA")</f>
        <v>Mon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0463</v>
      </c>
      <c r="B15" s="14" t="str">
        <f aca="false">TEXT(A15,"AAA")</f>
        <v>Tue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0464</v>
      </c>
      <c r="B16" s="14" t="str">
        <f aca="false">TEXT(A16,"AAA")</f>
        <v>Wed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0465</v>
      </c>
      <c r="B17" s="14" t="str">
        <f aca="false">TEXT(A17,"AAA")</f>
        <v>Thu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0466</v>
      </c>
      <c r="B18" s="14" t="str">
        <f aca="false">TEXT(A18,"AAA")</f>
        <v>Fri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0467</v>
      </c>
      <c r="B19" s="14" t="str">
        <f aca="false">TEXT(A19,"AAA")</f>
        <v>Sat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0468</v>
      </c>
      <c r="B20" s="14" t="str">
        <f aca="false">TEXT(A20,"AAA")</f>
        <v>Sun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0469</v>
      </c>
      <c r="B21" s="14" t="str">
        <f aca="false">TEXT(A21,"AAA")</f>
        <v>Mon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0470</v>
      </c>
      <c r="B22" s="14" t="str">
        <f aca="false">TEXT(A22,"AAA")</f>
        <v>Tue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0471</v>
      </c>
      <c r="B23" s="14" t="str">
        <f aca="false">TEXT(A23,"AAA")</f>
        <v>Wed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0472</v>
      </c>
      <c r="B24" s="14" t="str">
        <f aca="false">TEXT(A24,"AAA")</f>
        <v>Thu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0473</v>
      </c>
      <c r="B25" s="14" t="str">
        <f aca="false">TEXT(A25,"AAA")</f>
        <v>Fri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0474</v>
      </c>
      <c r="B26" s="14" t="str">
        <f aca="false">TEXT(A26,"AAA")</f>
        <v>Sat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0475</v>
      </c>
      <c r="B27" s="14" t="str">
        <f aca="false">TEXT(A27,"AAA")</f>
        <v>Sun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0476</v>
      </c>
      <c r="B28" s="14" t="str">
        <f aca="false">TEXT(A28,"AAA")</f>
        <v>Mon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0477</v>
      </c>
      <c r="B29" s="14" t="str">
        <f aca="false">TEXT(A29,"AAA")</f>
        <v>Tue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0478</v>
      </c>
      <c r="B30" s="14" t="str">
        <f aca="false">TEXT(A30,"AAA")</f>
        <v>Wed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0479</v>
      </c>
      <c r="B31" s="14" t="str">
        <f aca="false">TEXT(A31,"AAA")</f>
        <v>Thu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0480</v>
      </c>
      <c r="B32" s="14" t="str">
        <f aca="false">TEXT(A32,"AAA")</f>
        <v>Fri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0481</v>
      </c>
      <c r="B33" s="14" t="str">
        <f aca="false">TEXT(A33,"AAA")</f>
        <v>Sat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0482</v>
      </c>
      <c r="B34" s="26" t="str">
        <f aca="false">TEXT(A34,"AAA")</f>
        <v>Sun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120">
      <formula>"日"</formula>
    </cfRule>
    <cfRule type="cellIs" priority="3" operator="equal" aboveAverage="0" equalAverage="0" bottom="0" percent="0" rank="0" text="" dxfId="121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0483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0483</v>
      </c>
      <c r="B4" s="7" t="str">
        <f aca="false">TEXT(A4,"AAA")</f>
        <v>Mon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0484</v>
      </c>
      <c r="B5" s="14" t="str">
        <f aca="false">TEXT(A5,"AAA")</f>
        <v>Tue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0485</v>
      </c>
      <c r="B6" s="14" t="str">
        <f aca="false">TEXT(A6,"AAA")</f>
        <v>Wed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0486</v>
      </c>
      <c r="B7" s="14" t="str">
        <f aca="false">TEXT(A7,"AAA")</f>
        <v>Thu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0487</v>
      </c>
      <c r="B8" s="14" t="str">
        <f aca="false">TEXT(A8,"AAA")</f>
        <v>Fri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0488</v>
      </c>
      <c r="B9" s="14" t="str">
        <f aca="false">TEXT(A9,"AAA")</f>
        <v>Sat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0489</v>
      </c>
      <c r="B10" s="14" t="str">
        <f aca="false">TEXT(A10,"AAA")</f>
        <v>Sun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0490</v>
      </c>
      <c r="B11" s="14" t="str">
        <f aca="false">TEXT(A11,"AAA")</f>
        <v>Mon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0491</v>
      </c>
      <c r="B12" s="14" t="str">
        <f aca="false">TEXT(A12,"AAA")</f>
        <v>Tue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0492</v>
      </c>
      <c r="B13" s="14" t="str">
        <f aca="false">TEXT(A13,"AAA")</f>
        <v>Wed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0493</v>
      </c>
      <c r="B14" s="14" t="str">
        <f aca="false">TEXT(A14,"AAA")</f>
        <v>Thu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0494</v>
      </c>
      <c r="B15" s="14" t="str">
        <f aca="false">TEXT(A15,"AAA")</f>
        <v>Fri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0495</v>
      </c>
      <c r="B16" s="14" t="str">
        <f aca="false">TEXT(A16,"AAA")</f>
        <v>Sat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0496</v>
      </c>
      <c r="B17" s="14" t="str">
        <f aca="false">TEXT(A17,"AAA")</f>
        <v>Sun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0497</v>
      </c>
      <c r="B18" s="14" t="str">
        <f aca="false">TEXT(A18,"AAA")</f>
        <v>Mon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0498</v>
      </c>
      <c r="B19" s="14" t="str">
        <f aca="false">TEXT(A19,"AAA")</f>
        <v>Tue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0499</v>
      </c>
      <c r="B20" s="14" t="str">
        <f aca="false">TEXT(A20,"AAA")</f>
        <v>Wed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0500</v>
      </c>
      <c r="B21" s="14" t="str">
        <f aca="false">TEXT(A21,"AAA")</f>
        <v>Thu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0501</v>
      </c>
      <c r="B22" s="14" t="str">
        <f aca="false">TEXT(A22,"AAA")</f>
        <v>Fri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0502</v>
      </c>
      <c r="B23" s="14" t="str">
        <f aca="false">TEXT(A23,"AAA")</f>
        <v>Sat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0503</v>
      </c>
      <c r="B24" s="14" t="str">
        <f aca="false">TEXT(A24,"AAA")</f>
        <v>Sun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0504</v>
      </c>
      <c r="B25" s="14" t="str">
        <f aca="false">TEXT(A25,"AAA")</f>
        <v>Mon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0505</v>
      </c>
      <c r="B26" s="14" t="str">
        <f aca="false">TEXT(A26,"AAA")</f>
        <v>Tue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0506</v>
      </c>
      <c r="B27" s="14" t="str">
        <f aca="false">TEXT(A27,"AAA")</f>
        <v>Wed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0507</v>
      </c>
      <c r="B28" s="14" t="str">
        <f aca="false">TEXT(A28,"AAA")</f>
        <v>Thu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0508</v>
      </c>
      <c r="B29" s="14" t="str">
        <f aca="false">TEXT(A29,"AAA")</f>
        <v>Fri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0509</v>
      </c>
      <c r="B30" s="14" t="str">
        <f aca="false">TEXT(A30,"AAA")</f>
        <v>Sat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0510</v>
      </c>
      <c r="B31" s="14" t="str">
        <f aca="false">TEXT(A31,"AAA")</f>
        <v>Sun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0511</v>
      </c>
      <c r="B32" s="14" t="str">
        <f aca="false">TEXT(A32,"AAA")</f>
        <v>Mon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0512</v>
      </c>
      <c r="B33" s="14" t="str">
        <f aca="false">TEXT(A33,"AAA")</f>
        <v>Tue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0513</v>
      </c>
      <c r="B34" s="26" t="str">
        <f aca="false">TEXT(A34,"AAA")</f>
        <v>Wed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122">
      <formula>"日"</formula>
    </cfRule>
    <cfRule type="cellIs" priority="3" operator="equal" aboveAverage="0" equalAverage="0" bottom="0" percent="0" rank="0" text="" dxfId="123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0513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0513</v>
      </c>
      <c r="B4" s="7" t="str">
        <f aca="false">TEXT(A4,"AAA")</f>
        <v>Wed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0514</v>
      </c>
      <c r="B5" s="14" t="str">
        <f aca="false">TEXT(A5,"AAA")</f>
        <v>Thu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0515</v>
      </c>
      <c r="B6" s="14" t="str">
        <f aca="false">TEXT(A6,"AAA")</f>
        <v>Fri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0516</v>
      </c>
      <c r="B7" s="14" t="str">
        <f aca="false">TEXT(A7,"AAA")</f>
        <v>Sat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0517</v>
      </c>
      <c r="B8" s="14" t="str">
        <f aca="false">TEXT(A8,"AAA")</f>
        <v>Sun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0518</v>
      </c>
      <c r="B9" s="14" t="str">
        <f aca="false">TEXT(A9,"AAA")</f>
        <v>Mon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0519</v>
      </c>
      <c r="B10" s="14" t="str">
        <f aca="false">TEXT(A10,"AAA")</f>
        <v>Tue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0520</v>
      </c>
      <c r="B11" s="14" t="str">
        <f aca="false">TEXT(A11,"AAA")</f>
        <v>Wed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0521</v>
      </c>
      <c r="B12" s="14" t="str">
        <f aca="false">TEXT(A12,"AAA")</f>
        <v>Thu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0522</v>
      </c>
      <c r="B13" s="14" t="str">
        <f aca="false">TEXT(A13,"AAA")</f>
        <v>Fri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0523</v>
      </c>
      <c r="B14" s="14" t="str">
        <f aca="false">TEXT(A14,"AAA")</f>
        <v>Sat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0524</v>
      </c>
      <c r="B15" s="14" t="str">
        <f aca="false">TEXT(A15,"AAA")</f>
        <v>Sun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0525</v>
      </c>
      <c r="B16" s="14" t="str">
        <f aca="false">TEXT(A16,"AAA")</f>
        <v>Mon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0526</v>
      </c>
      <c r="B17" s="14" t="str">
        <f aca="false">TEXT(A17,"AAA")</f>
        <v>Tue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0527</v>
      </c>
      <c r="B18" s="14" t="str">
        <f aca="false">TEXT(A18,"AAA")</f>
        <v>Wed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0528</v>
      </c>
      <c r="B19" s="14" t="str">
        <f aca="false">TEXT(A19,"AAA")</f>
        <v>Thu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0529</v>
      </c>
      <c r="B20" s="14" t="str">
        <f aca="false">TEXT(A20,"AAA")</f>
        <v>Fri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0530</v>
      </c>
      <c r="B21" s="14" t="str">
        <f aca="false">TEXT(A21,"AAA")</f>
        <v>Sat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0531</v>
      </c>
      <c r="B22" s="14" t="str">
        <f aca="false">TEXT(A22,"AAA")</f>
        <v>Sun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0532</v>
      </c>
      <c r="B23" s="14" t="str">
        <f aca="false">TEXT(A23,"AAA")</f>
        <v>Mon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0533</v>
      </c>
      <c r="B24" s="14" t="str">
        <f aca="false">TEXT(A24,"AAA")</f>
        <v>Tue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0534</v>
      </c>
      <c r="B25" s="14" t="str">
        <f aca="false">TEXT(A25,"AAA")</f>
        <v>Wed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0535</v>
      </c>
      <c r="B26" s="14" t="str">
        <f aca="false">TEXT(A26,"AAA")</f>
        <v>Thu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0536</v>
      </c>
      <c r="B27" s="14" t="str">
        <f aca="false">TEXT(A27,"AAA")</f>
        <v>Fri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0537</v>
      </c>
      <c r="B28" s="14" t="str">
        <f aca="false">TEXT(A28,"AAA")</f>
        <v>Sat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0538</v>
      </c>
      <c r="B29" s="14" t="str">
        <f aca="false">TEXT(A29,"AAA")</f>
        <v>Sun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0539</v>
      </c>
      <c r="B30" s="14" t="str">
        <f aca="false">TEXT(A30,"AAA")</f>
        <v>Mon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0540</v>
      </c>
      <c r="B31" s="14" t="str">
        <f aca="false">TEXT(A31,"AAA")</f>
        <v>Tue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0541</v>
      </c>
      <c r="B32" s="14" t="str">
        <f aca="false">TEXT(A32,"AAA")</f>
        <v>Wed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0542</v>
      </c>
      <c r="B33" s="14" t="str">
        <f aca="false">TEXT(A33,"AAA")</f>
        <v>Thu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0543</v>
      </c>
      <c r="B34" s="26" t="str">
        <f aca="false">TEXT(A34,"AAA")</f>
        <v>Fri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124">
      <formula>"日"</formula>
    </cfRule>
    <cfRule type="cellIs" priority="3" operator="equal" aboveAverage="0" equalAverage="0" bottom="0" percent="0" rank="0" text="" dxfId="125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054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0544</v>
      </c>
      <c r="B4" s="7" t="str">
        <f aca="false">TEXT(A4,"AAA")</f>
        <v>Sat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0545</v>
      </c>
      <c r="B5" s="14" t="str">
        <f aca="false">TEXT(A5,"AAA")</f>
        <v>Sun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0546</v>
      </c>
      <c r="B6" s="14" t="str">
        <f aca="false">TEXT(A6,"AAA")</f>
        <v>Mon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0547</v>
      </c>
      <c r="B7" s="14" t="str">
        <f aca="false">TEXT(A7,"AAA")</f>
        <v>Tue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0548</v>
      </c>
      <c r="B8" s="14" t="str">
        <f aca="false">TEXT(A8,"AAA")</f>
        <v>Wed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0549</v>
      </c>
      <c r="B9" s="14" t="str">
        <f aca="false">TEXT(A9,"AAA")</f>
        <v>Thu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0550</v>
      </c>
      <c r="B10" s="14" t="str">
        <f aca="false">TEXT(A10,"AAA")</f>
        <v>Fri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0551</v>
      </c>
      <c r="B11" s="14" t="str">
        <f aca="false">TEXT(A11,"AAA")</f>
        <v>Sat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0552</v>
      </c>
      <c r="B12" s="14" t="str">
        <f aca="false">TEXT(A12,"AAA")</f>
        <v>Sun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0553</v>
      </c>
      <c r="B13" s="14" t="str">
        <f aca="false">TEXT(A13,"AAA")</f>
        <v>Mon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0554</v>
      </c>
      <c r="B14" s="14" t="str">
        <f aca="false">TEXT(A14,"AAA")</f>
        <v>Tue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0555</v>
      </c>
      <c r="B15" s="14" t="str">
        <f aca="false">TEXT(A15,"AAA")</f>
        <v>Wed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0556</v>
      </c>
      <c r="B16" s="14" t="str">
        <f aca="false">TEXT(A16,"AAA")</f>
        <v>Thu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0557</v>
      </c>
      <c r="B17" s="14" t="str">
        <f aca="false">TEXT(A17,"AAA")</f>
        <v>Fri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0558</v>
      </c>
      <c r="B18" s="14" t="str">
        <f aca="false">TEXT(A18,"AAA")</f>
        <v>Sat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0559</v>
      </c>
      <c r="B19" s="14" t="str">
        <f aca="false">TEXT(A19,"AAA")</f>
        <v>Sun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0560</v>
      </c>
      <c r="B20" s="14" t="str">
        <f aca="false">TEXT(A20,"AAA")</f>
        <v>Mon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0561</v>
      </c>
      <c r="B21" s="14" t="str">
        <f aca="false">TEXT(A21,"AAA")</f>
        <v>Tue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0562</v>
      </c>
      <c r="B22" s="14" t="str">
        <f aca="false">TEXT(A22,"AAA")</f>
        <v>Wed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0563</v>
      </c>
      <c r="B23" s="14" t="str">
        <f aca="false">TEXT(A23,"AAA")</f>
        <v>Thu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0564</v>
      </c>
      <c r="B24" s="14" t="str">
        <f aca="false">TEXT(A24,"AAA")</f>
        <v>Fri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0565</v>
      </c>
      <c r="B25" s="14" t="str">
        <f aca="false">TEXT(A25,"AAA")</f>
        <v>Sat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0566</v>
      </c>
      <c r="B26" s="14" t="str">
        <f aca="false">TEXT(A26,"AAA")</f>
        <v>Sun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0567</v>
      </c>
      <c r="B27" s="14" t="str">
        <f aca="false">TEXT(A27,"AAA")</f>
        <v>Mon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0568</v>
      </c>
      <c r="B28" s="14" t="str">
        <f aca="false">TEXT(A28,"AAA")</f>
        <v>Tue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0569</v>
      </c>
      <c r="B29" s="14" t="str">
        <f aca="false">TEXT(A29,"AAA")</f>
        <v>Wed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0570</v>
      </c>
      <c r="B30" s="14" t="str">
        <f aca="false">TEXT(A30,"AAA")</f>
        <v>Thu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0571</v>
      </c>
      <c r="B31" s="14" t="str">
        <f aca="false">TEXT(A31,"AAA")</f>
        <v>Fri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0572</v>
      </c>
      <c r="B32" s="14" t="str">
        <f aca="false">TEXT(A32,"AAA")</f>
        <v>Sat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0573</v>
      </c>
      <c r="B33" s="14" t="str">
        <f aca="false">TEXT(A33,"AAA")</f>
        <v>Sun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0574</v>
      </c>
      <c r="B34" s="26" t="str">
        <f aca="false">TEXT(A34,"AAA")</f>
        <v>Mon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126">
      <formula>"日"</formula>
    </cfRule>
    <cfRule type="cellIs" priority="3" operator="equal" aboveAverage="0" equalAverage="0" bottom="0" percent="0" rank="0" text="" dxfId="127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0575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0575</v>
      </c>
      <c r="B4" s="7" t="str">
        <f aca="false">TEXT(A4,"AAA")</f>
        <v>Tue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0576</v>
      </c>
      <c r="B5" s="14" t="str">
        <f aca="false">TEXT(A5,"AAA")</f>
        <v>Wed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0577</v>
      </c>
      <c r="B6" s="14" t="str">
        <f aca="false">TEXT(A6,"AAA")</f>
        <v>Thu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0578</v>
      </c>
      <c r="B7" s="14" t="str">
        <f aca="false">TEXT(A7,"AAA")</f>
        <v>Fri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0579</v>
      </c>
      <c r="B8" s="14" t="str">
        <f aca="false">TEXT(A8,"AAA")</f>
        <v>Sat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0580</v>
      </c>
      <c r="B9" s="14" t="str">
        <f aca="false">TEXT(A9,"AAA")</f>
        <v>Sun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0581</v>
      </c>
      <c r="B10" s="14" t="str">
        <f aca="false">TEXT(A10,"AAA")</f>
        <v>Mon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0582</v>
      </c>
      <c r="B11" s="14" t="str">
        <f aca="false">TEXT(A11,"AAA")</f>
        <v>Tue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0583</v>
      </c>
      <c r="B12" s="14" t="str">
        <f aca="false">TEXT(A12,"AAA")</f>
        <v>Wed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0584</v>
      </c>
      <c r="B13" s="14" t="str">
        <f aca="false">TEXT(A13,"AAA")</f>
        <v>Thu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0585</v>
      </c>
      <c r="B14" s="14" t="str">
        <f aca="false">TEXT(A14,"AAA")</f>
        <v>Fri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0586</v>
      </c>
      <c r="B15" s="14" t="str">
        <f aca="false">TEXT(A15,"AAA")</f>
        <v>Sat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0587</v>
      </c>
      <c r="B16" s="14" t="str">
        <f aca="false">TEXT(A16,"AAA")</f>
        <v>Sun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0588</v>
      </c>
      <c r="B17" s="14" t="str">
        <f aca="false">TEXT(A17,"AAA")</f>
        <v>Mon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0589</v>
      </c>
      <c r="B18" s="14" t="str">
        <f aca="false">TEXT(A18,"AAA")</f>
        <v>Tue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0590</v>
      </c>
      <c r="B19" s="14" t="str">
        <f aca="false">TEXT(A19,"AAA")</f>
        <v>Wed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0591</v>
      </c>
      <c r="B20" s="14" t="str">
        <f aca="false">TEXT(A20,"AAA")</f>
        <v>Thu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0592</v>
      </c>
      <c r="B21" s="14" t="str">
        <f aca="false">TEXT(A21,"AAA")</f>
        <v>Fri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0593</v>
      </c>
      <c r="B22" s="14" t="str">
        <f aca="false">TEXT(A22,"AAA")</f>
        <v>Sat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0594</v>
      </c>
      <c r="B23" s="14" t="str">
        <f aca="false">TEXT(A23,"AAA")</f>
        <v>Sun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0595</v>
      </c>
      <c r="B24" s="14" t="str">
        <f aca="false">TEXT(A24,"AAA")</f>
        <v>Mon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0596</v>
      </c>
      <c r="B25" s="14" t="str">
        <f aca="false">TEXT(A25,"AAA")</f>
        <v>Tue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0597</v>
      </c>
      <c r="B26" s="14" t="str">
        <f aca="false">TEXT(A26,"AAA")</f>
        <v>Wed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0598</v>
      </c>
      <c r="B27" s="14" t="str">
        <f aca="false">TEXT(A27,"AAA")</f>
        <v>Thu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0599</v>
      </c>
      <c r="B28" s="14" t="str">
        <f aca="false">TEXT(A28,"AAA")</f>
        <v>Fri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0600</v>
      </c>
      <c r="B29" s="14" t="str">
        <f aca="false">TEXT(A29,"AAA")</f>
        <v>Sat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0601</v>
      </c>
      <c r="B30" s="14" t="str">
        <f aca="false">TEXT(A30,"AAA")</f>
        <v>Sun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0602</v>
      </c>
      <c r="B31" s="14" t="str">
        <f aca="false">TEXT(A31,"AAA")</f>
        <v>Mon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0603</v>
      </c>
      <c r="B32" s="14" t="str">
        <f aca="false">TEXT(A32,"AAA")</f>
        <v>Tue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0604</v>
      </c>
      <c r="B33" s="14" t="str">
        <f aca="false">TEXT(A33,"AAA")</f>
        <v>Wed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0605</v>
      </c>
      <c r="B34" s="26" t="str">
        <f aca="false">TEXT(A34,"AAA")</f>
        <v>Thu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128">
      <formula>"日"</formula>
    </cfRule>
    <cfRule type="cellIs" priority="3" operator="equal" aboveAverage="0" equalAverage="0" bottom="0" percent="0" rank="0" text="" dxfId="129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0603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0603</v>
      </c>
      <c r="B4" s="7" t="str">
        <f aca="false">TEXT(A4,"AAA")</f>
        <v>Tue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0604</v>
      </c>
      <c r="B5" s="14" t="str">
        <f aca="false">TEXT(A5,"AAA")</f>
        <v>Wed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0605</v>
      </c>
      <c r="B6" s="14" t="str">
        <f aca="false">TEXT(A6,"AAA")</f>
        <v>Thu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0606</v>
      </c>
      <c r="B7" s="14" t="str">
        <f aca="false">TEXT(A7,"AAA")</f>
        <v>Fri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0607</v>
      </c>
      <c r="B8" s="14" t="str">
        <f aca="false">TEXT(A8,"AAA")</f>
        <v>Sat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0608</v>
      </c>
      <c r="B9" s="14" t="str">
        <f aca="false">TEXT(A9,"AAA")</f>
        <v>Sun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0609</v>
      </c>
      <c r="B10" s="14" t="str">
        <f aca="false">TEXT(A10,"AAA")</f>
        <v>Mon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0610</v>
      </c>
      <c r="B11" s="14" t="str">
        <f aca="false">TEXT(A11,"AAA")</f>
        <v>Tue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0611</v>
      </c>
      <c r="B12" s="14" t="str">
        <f aca="false">TEXT(A12,"AAA")</f>
        <v>Wed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0612</v>
      </c>
      <c r="B13" s="14" t="str">
        <f aca="false">TEXT(A13,"AAA")</f>
        <v>Thu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0613</v>
      </c>
      <c r="B14" s="14" t="str">
        <f aca="false">TEXT(A14,"AAA")</f>
        <v>Fri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0614</v>
      </c>
      <c r="B15" s="14" t="str">
        <f aca="false">TEXT(A15,"AAA")</f>
        <v>Sat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0615</v>
      </c>
      <c r="B16" s="14" t="str">
        <f aca="false">TEXT(A16,"AAA")</f>
        <v>Sun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0616</v>
      </c>
      <c r="B17" s="14" t="str">
        <f aca="false">TEXT(A17,"AAA")</f>
        <v>Mon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0617</v>
      </c>
      <c r="B18" s="14" t="str">
        <f aca="false">TEXT(A18,"AAA")</f>
        <v>Tue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0618</v>
      </c>
      <c r="B19" s="14" t="str">
        <f aca="false">TEXT(A19,"AAA")</f>
        <v>Wed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0619</v>
      </c>
      <c r="B20" s="14" t="str">
        <f aca="false">TEXT(A20,"AAA")</f>
        <v>Thu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0620</v>
      </c>
      <c r="B21" s="14" t="str">
        <f aca="false">TEXT(A21,"AAA")</f>
        <v>Fri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0621</v>
      </c>
      <c r="B22" s="14" t="str">
        <f aca="false">TEXT(A22,"AAA")</f>
        <v>Sat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0622</v>
      </c>
      <c r="B23" s="14" t="str">
        <f aca="false">TEXT(A23,"AAA")</f>
        <v>Sun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0623</v>
      </c>
      <c r="B24" s="14" t="str">
        <f aca="false">TEXT(A24,"AAA")</f>
        <v>Mon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0624</v>
      </c>
      <c r="B25" s="14" t="str">
        <f aca="false">TEXT(A25,"AAA")</f>
        <v>Tue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0625</v>
      </c>
      <c r="B26" s="14" t="str">
        <f aca="false">TEXT(A26,"AAA")</f>
        <v>Wed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0626</v>
      </c>
      <c r="B27" s="14" t="str">
        <f aca="false">TEXT(A27,"AAA")</f>
        <v>Thu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0627</v>
      </c>
      <c r="B28" s="14" t="str">
        <f aca="false">TEXT(A28,"AAA")</f>
        <v>Fri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0628</v>
      </c>
      <c r="B29" s="14" t="str">
        <f aca="false">TEXT(A29,"AAA")</f>
        <v>Sat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0629</v>
      </c>
      <c r="B30" s="14" t="str">
        <f aca="false">TEXT(A30,"AAA")</f>
        <v>Sun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0630</v>
      </c>
      <c r="B31" s="14" t="str">
        <f aca="false">TEXT(A31,"AAA")</f>
        <v>Mon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0631</v>
      </c>
      <c r="B32" s="14" t="str">
        <f aca="false">TEXT(A32,"AAA")</f>
        <v>Tue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0632</v>
      </c>
      <c r="B33" s="14" t="str">
        <f aca="false">TEXT(A33,"AAA")</f>
        <v>Wed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0633</v>
      </c>
      <c r="B34" s="26" t="str">
        <f aca="false">TEXT(A34,"AAA")</f>
        <v>Thu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130">
      <formula>"日"</formula>
    </cfRule>
    <cfRule type="cellIs" priority="3" operator="equal" aboveAverage="0" equalAverage="0" bottom="0" percent="0" rank="0" text="" dxfId="131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063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0634</v>
      </c>
      <c r="B4" s="7" t="str">
        <f aca="false">TEXT(A4,"AAA")</f>
        <v>Fri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0635</v>
      </c>
      <c r="B5" s="14" t="str">
        <f aca="false">TEXT(A5,"AAA")</f>
        <v>Sat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0636</v>
      </c>
      <c r="B6" s="14" t="str">
        <f aca="false">TEXT(A6,"AAA")</f>
        <v>Sun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0637</v>
      </c>
      <c r="B7" s="14" t="str">
        <f aca="false">TEXT(A7,"AAA")</f>
        <v>Mon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0638</v>
      </c>
      <c r="B8" s="14" t="str">
        <f aca="false">TEXT(A8,"AAA")</f>
        <v>Tue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0639</v>
      </c>
      <c r="B9" s="14" t="str">
        <f aca="false">TEXT(A9,"AAA")</f>
        <v>Wed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0640</v>
      </c>
      <c r="B10" s="14" t="str">
        <f aca="false">TEXT(A10,"AAA")</f>
        <v>Thu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0641</v>
      </c>
      <c r="B11" s="14" t="str">
        <f aca="false">TEXT(A11,"AAA")</f>
        <v>Fri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0642</v>
      </c>
      <c r="B12" s="14" t="str">
        <f aca="false">TEXT(A12,"AAA")</f>
        <v>Sat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0643</v>
      </c>
      <c r="B13" s="14" t="str">
        <f aca="false">TEXT(A13,"AAA")</f>
        <v>Sun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0644</v>
      </c>
      <c r="B14" s="14" t="str">
        <f aca="false">TEXT(A14,"AAA")</f>
        <v>Mon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0645</v>
      </c>
      <c r="B15" s="14" t="str">
        <f aca="false">TEXT(A15,"AAA")</f>
        <v>Tue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0646</v>
      </c>
      <c r="B16" s="14" t="str">
        <f aca="false">TEXT(A16,"AAA")</f>
        <v>Wed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0647</v>
      </c>
      <c r="B17" s="14" t="str">
        <f aca="false">TEXT(A17,"AAA")</f>
        <v>Thu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0648</v>
      </c>
      <c r="B18" s="14" t="str">
        <f aca="false">TEXT(A18,"AAA")</f>
        <v>Fri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0649</v>
      </c>
      <c r="B19" s="14" t="str">
        <f aca="false">TEXT(A19,"AAA")</f>
        <v>Sat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0650</v>
      </c>
      <c r="B20" s="14" t="str">
        <f aca="false">TEXT(A20,"AAA")</f>
        <v>Sun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0651</v>
      </c>
      <c r="B21" s="14" t="str">
        <f aca="false">TEXT(A21,"AAA")</f>
        <v>Mon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0652</v>
      </c>
      <c r="B22" s="14" t="str">
        <f aca="false">TEXT(A22,"AAA")</f>
        <v>Tue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0653</v>
      </c>
      <c r="B23" s="14" t="str">
        <f aca="false">TEXT(A23,"AAA")</f>
        <v>Wed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0654</v>
      </c>
      <c r="B24" s="14" t="str">
        <f aca="false">TEXT(A24,"AAA")</f>
        <v>Thu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0655</v>
      </c>
      <c r="B25" s="14" t="str">
        <f aca="false">TEXT(A25,"AAA")</f>
        <v>Fri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0656</v>
      </c>
      <c r="B26" s="14" t="str">
        <f aca="false">TEXT(A26,"AAA")</f>
        <v>Sat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0657</v>
      </c>
      <c r="B27" s="14" t="str">
        <f aca="false">TEXT(A27,"AAA")</f>
        <v>Sun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0658</v>
      </c>
      <c r="B28" s="14" t="str">
        <f aca="false">TEXT(A28,"AAA")</f>
        <v>Mon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0659</v>
      </c>
      <c r="B29" s="14" t="str">
        <f aca="false">TEXT(A29,"AAA")</f>
        <v>Tue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0660</v>
      </c>
      <c r="B30" s="14" t="str">
        <f aca="false">TEXT(A30,"AAA")</f>
        <v>Wed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0661</v>
      </c>
      <c r="B31" s="14" t="str">
        <f aca="false">TEXT(A31,"AAA")</f>
        <v>Thu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0662</v>
      </c>
      <c r="B32" s="14" t="str">
        <f aca="false">TEXT(A32,"AAA")</f>
        <v>Fri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0663</v>
      </c>
      <c r="B33" s="14" t="str">
        <f aca="false">TEXT(A33,"AAA")</f>
        <v>Sat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0664</v>
      </c>
      <c r="B34" s="26" t="str">
        <f aca="false">TEXT(A34,"AAA")</f>
        <v>Sun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132">
      <formula>"日"</formula>
    </cfRule>
    <cfRule type="cellIs" priority="3" operator="equal" aboveAverage="0" equalAverage="0" bottom="0" percent="0" rank="0" text="" dxfId="133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066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0664</v>
      </c>
      <c r="B4" s="7" t="str">
        <f aca="false">TEXT(A4,"AAA")</f>
        <v>Sun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0665</v>
      </c>
      <c r="B5" s="14" t="str">
        <f aca="false">TEXT(A5,"AAA")</f>
        <v>Mon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0666</v>
      </c>
      <c r="B6" s="14" t="str">
        <f aca="false">TEXT(A6,"AAA")</f>
        <v>Tue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0667</v>
      </c>
      <c r="B7" s="14" t="str">
        <f aca="false">TEXT(A7,"AAA")</f>
        <v>Wed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0668</v>
      </c>
      <c r="B8" s="14" t="str">
        <f aca="false">TEXT(A8,"AAA")</f>
        <v>Thu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0669</v>
      </c>
      <c r="B9" s="14" t="str">
        <f aca="false">TEXT(A9,"AAA")</f>
        <v>Fri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0670</v>
      </c>
      <c r="B10" s="14" t="str">
        <f aca="false">TEXT(A10,"AAA")</f>
        <v>Sat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0671</v>
      </c>
      <c r="B11" s="14" t="str">
        <f aca="false">TEXT(A11,"AAA")</f>
        <v>Sun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0672</v>
      </c>
      <c r="B12" s="14" t="str">
        <f aca="false">TEXT(A12,"AAA")</f>
        <v>Mon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0673</v>
      </c>
      <c r="B13" s="14" t="str">
        <f aca="false">TEXT(A13,"AAA")</f>
        <v>Tue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0674</v>
      </c>
      <c r="B14" s="14" t="str">
        <f aca="false">TEXT(A14,"AAA")</f>
        <v>Wed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0675</v>
      </c>
      <c r="B15" s="14" t="str">
        <f aca="false">TEXT(A15,"AAA")</f>
        <v>Thu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0676</v>
      </c>
      <c r="B16" s="14" t="str">
        <f aca="false">TEXT(A16,"AAA")</f>
        <v>Fri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0677</v>
      </c>
      <c r="B17" s="14" t="str">
        <f aca="false">TEXT(A17,"AAA")</f>
        <v>Sat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0678</v>
      </c>
      <c r="B18" s="14" t="str">
        <f aca="false">TEXT(A18,"AAA")</f>
        <v>Sun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0679</v>
      </c>
      <c r="B19" s="14" t="str">
        <f aca="false">TEXT(A19,"AAA")</f>
        <v>Mon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0680</v>
      </c>
      <c r="B20" s="14" t="str">
        <f aca="false">TEXT(A20,"AAA")</f>
        <v>Tue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0681</v>
      </c>
      <c r="B21" s="14" t="str">
        <f aca="false">TEXT(A21,"AAA")</f>
        <v>Wed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0682</v>
      </c>
      <c r="B22" s="14" t="str">
        <f aca="false">TEXT(A22,"AAA")</f>
        <v>Thu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0683</v>
      </c>
      <c r="B23" s="14" t="str">
        <f aca="false">TEXT(A23,"AAA")</f>
        <v>Fri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0684</v>
      </c>
      <c r="B24" s="14" t="str">
        <f aca="false">TEXT(A24,"AAA")</f>
        <v>Sat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0685</v>
      </c>
      <c r="B25" s="14" t="str">
        <f aca="false">TEXT(A25,"AAA")</f>
        <v>Sun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0686</v>
      </c>
      <c r="B26" s="14" t="str">
        <f aca="false">TEXT(A26,"AAA")</f>
        <v>Mon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0687</v>
      </c>
      <c r="B27" s="14" t="str">
        <f aca="false">TEXT(A27,"AAA")</f>
        <v>Tue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0688</v>
      </c>
      <c r="B28" s="14" t="str">
        <f aca="false">TEXT(A28,"AAA")</f>
        <v>Wed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0689</v>
      </c>
      <c r="B29" s="14" t="str">
        <f aca="false">TEXT(A29,"AAA")</f>
        <v>Thu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0690</v>
      </c>
      <c r="B30" s="14" t="str">
        <f aca="false">TEXT(A30,"AAA")</f>
        <v>Fri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0691</v>
      </c>
      <c r="B31" s="14" t="str">
        <f aca="false">TEXT(A31,"AAA")</f>
        <v>Sat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0692</v>
      </c>
      <c r="B32" s="14" t="str">
        <f aca="false">TEXT(A32,"AAA")</f>
        <v>Sun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0693</v>
      </c>
      <c r="B33" s="14" t="str">
        <f aca="false">TEXT(A33,"AAA")</f>
        <v>Mon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0694</v>
      </c>
      <c r="B34" s="26" t="str">
        <f aca="false">TEXT(A34,"AAA")</f>
        <v>Tue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134">
      <formula>"日"</formula>
    </cfRule>
    <cfRule type="cellIs" priority="3" operator="equal" aboveAverage="0" equalAverage="0" bottom="0" percent="0" rank="0" text="" dxfId="135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9" activeCellId="0" sqref="A9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0695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0695</v>
      </c>
      <c r="B4" s="7" t="str">
        <f aca="false">TEXT(A4,"AAA")</f>
        <v>Wed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0696</v>
      </c>
      <c r="B5" s="14" t="str">
        <f aca="false">TEXT(A5,"AAA")</f>
        <v>Thu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0697</v>
      </c>
      <c r="B6" s="14" t="str">
        <f aca="false">TEXT(A6,"AAA")</f>
        <v>Fri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0698</v>
      </c>
      <c r="B7" s="14" t="str">
        <f aca="false">TEXT(A7,"AAA")</f>
        <v>Sat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0699</v>
      </c>
      <c r="B8" s="14" t="str">
        <f aca="false">TEXT(A8,"AAA")</f>
        <v>Sun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0700</v>
      </c>
      <c r="B9" s="14" t="str">
        <f aca="false">TEXT(A9,"AAA")</f>
        <v>Mon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0701</v>
      </c>
      <c r="B10" s="14" t="str">
        <f aca="false">TEXT(A10,"AAA")</f>
        <v>Tue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0702</v>
      </c>
      <c r="B11" s="14" t="str">
        <f aca="false">TEXT(A11,"AAA")</f>
        <v>Wed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0703</v>
      </c>
      <c r="B12" s="14" t="str">
        <f aca="false">TEXT(A12,"AAA")</f>
        <v>Thu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0704</v>
      </c>
      <c r="B13" s="14" t="str">
        <f aca="false">TEXT(A13,"AAA")</f>
        <v>Fri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0705</v>
      </c>
      <c r="B14" s="14" t="str">
        <f aca="false">TEXT(A14,"AAA")</f>
        <v>Sat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0706</v>
      </c>
      <c r="B15" s="14" t="str">
        <f aca="false">TEXT(A15,"AAA")</f>
        <v>Sun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0707</v>
      </c>
      <c r="B16" s="14" t="str">
        <f aca="false">TEXT(A16,"AAA")</f>
        <v>Mon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0708</v>
      </c>
      <c r="B17" s="14" t="str">
        <f aca="false">TEXT(A17,"AAA")</f>
        <v>Tue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0709</v>
      </c>
      <c r="B18" s="14" t="str">
        <f aca="false">TEXT(A18,"AAA")</f>
        <v>Wed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0710</v>
      </c>
      <c r="B19" s="14" t="str">
        <f aca="false">TEXT(A19,"AAA")</f>
        <v>Thu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0711</v>
      </c>
      <c r="B20" s="14" t="str">
        <f aca="false">TEXT(A20,"AAA")</f>
        <v>Fri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0712</v>
      </c>
      <c r="B21" s="14" t="str">
        <f aca="false">TEXT(A21,"AAA")</f>
        <v>Sat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0713</v>
      </c>
      <c r="B22" s="14" t="str">
        <f aca="false">TEXT(A22,"AAA")</f>
        <v>Sun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0714</v>
      </c>
      <c r="B23" s="14" t="str">
        <f aca="false">TEXT(A23,"AAA")</f>
        <v>Mon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0715</v>
      </c>
      <c r="B24" s="14" t="str">
        <f aca="false">TEXT(A24,"AAA")</f>
        <v>Tue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0716</v>
      </c>
      <c r="B25" s="14" t="str">
        <f aca="false">TEXT(A25,"AAA")</f>
        <v>Wed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0717</v>
      </c>
      <c r="B26" s="14" t="str">
        <f aca="false">TEXT(A26,"AAA")</f>
        <v>Thu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0718</v>
      </c>
      <c r="B27" s="14" t="str">
        <f aca="false">TEXT(A27,"AAA")</f>
        <v>Fri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0719</v>
      </c>
      <c r="B28" s="14" t="str">
        <f aca="false">TEXT(A28,"AAA")</f>
        <v>Sat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0720</v>
      </c>
      <c r="B29" s="14" t="str">
        <f aca="false">TEXT(A29,"AAA")</f>
        <v>Sun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0721</v>
      </c>
      <c r="B30" s="14" t="str">
        <f aca="false">TEXT(A30,"AAA")</f>
        <v>Mon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0722</v>
      </c>
      <c r="B31" s="14" t="str">
        <f aca="false">TEXT(A31,"AAA")</f>
        <v>Tue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0723</v>
      </c>
      <c r="B32" s="14" t="str">
        <f aca="false">TEXT(A32,"AAA")</f>
        <v>Wed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0724</v>
      </c>
      <c r="B33" s="14" t="str">
        <f aca="false">TEXT(A33,"AAA")</f>
        <v>Thu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0725</v>
      </c>
      <c r="B34" s="26" t="str">
        <f aca="false">TEXT(A34,"AAA")</f>
        <v>Fri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136">
      <formula>"日"</formula>
    </cfRule>
    <cfRule type="cellIs" priority="3" operator="equal" aboveAverage="0" equalAverage="0" bottom="0" percent="0" rank="0" text="" dxfId="137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T24" activeCellId="0" sqref="T2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38808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38808</v>
      </c>
      <c r="B4" s="7" t="str">
        <f aca="false">TEXT(A4,"AAA")</f>
        <v>Sat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38809</v>
      </c>
      <c r="B5" s="14" t="str">
        <f aca="false">TEXT(A5,"AAA")</f>
        <v>Sun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38810</v>
      </c>
      <c r="B6" s="14" t="str">
        <f aca="false">TEXT(A6,"AAA")</f>
        <v>Mon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38811</v>
      </c>
      <c r="B7" s="14" t="str">
        <f aca="false">TEXT(A7,"AAA")</f>
        <v>Tue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38812</v>
      </c>
      <c r="B8" s="14" t="str">
        <f aca="false">TEXT(A8,"AAA")</f>
        <v>Wed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38813</v>
      </c>
      <c r="B9" s="14" t="str">
        <f aca="false">TEXT(A9,"AAA")</f>
        <v>Thu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38814</v>
      </c>
      <c r="B10" s="14" t="str">
        <f aca="false">TEXT(A10,"AAA")</f>
        <v>Fri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38815</v>
      </c>
      <c r="B11" s="14" t="str">
        <f aca="false">TEXT(A11,"AAA")</f>
        <v>Sat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38816</v>
      </c>
      <c r="B12" s="14" t="str">
        <f aca="false">TEXT(A12,"AAA")</f>
        <v>Sun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38817</v>
      </c>
      <c r="B13" s="14" t="str">
        <f aca="false">TEXT(A13,"AAA")</f>
        <v>Mon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38818</v>
      </c>
      <c r="B14" s="14" t="str">
        <f aca="false">TEXT(A14,"AAA")</f>
        <v>Tue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38819</v>
      </c>
      <c r="B15" s="14" t="str">
        <f aca="false">TEXT(A15,"AAA")</f>
        <v>Wed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38820</v>
      </c>
      <c r="B16" s="14" t="str">
        <f aca="false">TEXT(A16,"AAA")</f>
        <v>Thu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38821</v>
      </c>
      <c r="B17" s="14" t="str">
        <f aca="false">TEXT(A17,"AAA")</f>
        <v>Fri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38822</v>
      </c>
      <c r="B18" s="14" t="str">
        <f aca="false">TEXT(A18,"AAA")</f>
        <v>Sat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38823</v>
      </c>
      <c r="B19" s="14" t="str">
        <f aca="false">TEXT(A19,"AAA")</f>
        <v>Sun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38824</v>
      </c>
      <c r="B20" s="14" t="str">
        <f aca="false">TEXT(A20,"AAA")</f>
        <v>Mon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38825</v>
      </c>
      <c r="B21" s="14" t="str">
        <f aca="false">TEXT(A21,"AAA")</f>
        <v>Tue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38826</v>
      </c>
      <c r="B22" s="14" t="str">
        <f aca="false">TEXT(A22,"AAA")</f>
        <v>Wed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38827</v>
      </c>
      <c r="B23" s="14" t="str">
        <f aca="false">TEXT(A23,"AAA")</f>
        <v>Thu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38828</v>
      </c>
      <c r="B24" s="14" t="str">
        <f aca="false">TEXT(A24,"AAA")</f>
        <v>Fri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38829</v>
      </c>
      <c r="B25" s="14" t="str">
        <f aca="false">TEXT(A25,"AAA")</f>
        <v>Sat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38830</v>
      </c>
      <c r="B26" s="14" t="str">
        <f aca="false">TEXT(A26,"AAA")</f>
        <v>Sun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38831</v>
      </c>
      <c r="B27" s="14" t="str">
        <f aca="false">TEXT(A27,"AAA")</f>
        <v>Mon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38832</v>
      </c>
      <c r="B28" s="14" t="str">
        <f aca="false">TEXT(A28,"AAA")</f>
        <v>Tue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38833</v>
      </c>
      <c r="B29" s="14" t="str">
        <f aca="false">TEXT(A29,"AAA")</f>
        <v>Wed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38834</v>
      </c>
      <c r="B30" s="14" t="str">
        <f aca="false">TEXT(A30,"AAA")</f>
        <v>Thu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38835</v>
      </c>
      <c r="B31" s="14" t="str">
        <f aca="false">TEXT(A31,"AAA")</f>
        <v>Fri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38836</v>
      </c>
      <c r="B32" s="14" t="str">
        <f aca="false">TEXT(A32,"AAA")</f>
        <v>Sat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38837</v>
      </c>
      <c r="B33" s="14" t="str">
        <f aca="false">TEXT(A33,"AAA")</f>
        <v>Sun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38838</v>
      </c>
      <c r="B34" s="26" t="str">
        <f aca="false">TEXT(A34,"AAA")</f>
        <v>Mon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12">
      <formula>"日"</formula>
    </cfRule>
    <cfRule type="cellIs" priority="3" operator="equal" aboveAverage="0" equalAverage="0" bottom="0" percent="0" rank="0" text="" dxfId="13">
      <formula>"土"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Q27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0725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0725</v>
      </c>
      <c r="B4" s="7" t="str">
        <f aca="false">TEXT(A4,"AAA")</f>
        <v>Fri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0726</v>
      </c>
      <c r="B5" s="14" t="str">
        <f aca="false">TEXT(A5,"AAA")</f>
        <v>Sat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0727</v>
      </c>
      <c r="B6" s="14" t="str">
        <f aca="false">TEXT(A6,"AAA")</f>
        <v>Sun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0728</v>
      </c>
      <c r="B7" s="14" t="str">
        <f aca="false">TEXT(A7,"AAA")</f>
        <v>Mon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0729</v>
      </c>
      <c r="B8" s="14" t="str">
        <f aca="false">TEXT(A8,"AAA")</f>
        <v>Tue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0730</v>
      </c>
      <c r="B9" s="14" t="str">
        <f aca="false">TEXT(A9,"AAA")</f>
        <v>Wed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0731</v>
      </c>
      <c r="B10" s="14" t="str">
        <f aca="false">TEXT(A10,"AAA")</f>
        <v>Thu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0732</v>
      </c>
      <c r="B11" s="14" t="str">
        <f aca="false">TEXT(A11,"AAA")</f>
        <v>Fri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0733</v>
      </c>
      <c r="B12" s="14" t="str">
        <f aca="false">TEXT(A12,"AAA")</f>
        <v>Sat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0734</v>
      </c>
      <c r="B13" s="14" t="str">
        <f aca="false">TEXT(A13,"AAA")</f>
        <v>Sun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0735</v>
      </c>
      <c r="B14" s="14" t="str">
        <f aca="false">TEXT(A14,"AAA")</f>
        <v>Mon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0736</v>
      </c>
      <c r="B15" s="14" t="str">
        <f aca="false">TEXT(A15,"AAA")</f>
        <v>Tue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0737</v>
      </c>
      <c r="B16" s="14" t="str">
        <f aca="false">TEXT(A16,"AAA")</f>
        <v>Wed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0738</v>
      </c>
      <c r="B17" s="14" t="str">
        <f aca="false">TEXT(A17,"AAA")</f>
        <v>Thu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0739</v>
      </c>
      <c r="B18" s="14" t="str">
        <f aca="false">TEXT(A18,"AAA")</f>
        <v>Fri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0740</v>
      </c>
      <c r="B19" s="14" t="str">
        <f aca="false">TEXT(A19,"AAA")</f>
        <v>Sat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0741</v>
      </c>
      <c r="B20" s="14" t="str">
        <f aca="false">TEXT(A20,"AAA")</f>
        <v>Sun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0742</v>
      </c>
      <c r="B21" s="14" t="str">
        <f aca="false">TEXT(A21,"AAA")</f>
        <v>Mon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0743</v>
      </c>
      <c r="B22" s="14" t="str">
        <f aca="false">TEXT(A22,"AAA")</f>
        <v>Tue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0744</v>
      </c>
      <c r="B23" s="14" t="str">
        <f aca="false">TEXT(A23,"AAA")</f>
        <v>Wed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0745</v>
      </c>
      <c r="B24" s="14" t="str">
        <f aca="false">TEXT(A24,"AAA")</f>
        <v>Thu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0746</v>
      </c>
      <c r="B25" s="14" t="str">
        <f aca="false">TEXT(A25,"AAA")</f>
        <v>Fri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0747</v>
      </c>
      <c r="B26" s="14" t="str">
        <f aca="false">TEXT(A26,"AAA")</f>
        <v>Sat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0748</v>
      </c>
      <c r="B27" s="14" t="str">
        <f aca="false">TEXT(A27,"AAA")</f>
        <v>Sun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0749</v>
      </c>
      <c r="B28" s="14" t="str">
        <f aca="false">TEXT(A28,"AAA")</f>
        <v>Mon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0750</v>
      </c>
      <c r="B29" s="14" t="str">
        <f aca="false">TEXT(A29,"AAA")</f>
        <v>Tue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0751</v>
      </c>
      <c r="B30" s="14" t="str">
        <f aca="false">TEXT(A30,"AAA")</f>
        <v>Wed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0752</v>
      </c>
      <c r="B31" s="14" t="str">
        <f aca="false">TEXT(A31,"AAA")</f>
        <v>Thu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0753</v>
      </c>
      <c r="B32" s="14" t="str">
        <f aca="false">TEXT(A32,"AAA")</f>
        <v>Fri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0754</v>
      </c>
      <c r="B33" s="14" t="str">
        <f aca="false">TEXT(A33,"AAA")</f>
        <v>Sat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0755</v>
      </c>
      <c r="B34" s="26" t="str">
        <f aca="false">TEXT(A34,"AAA")</f>
        <v>Sun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138">
      <formula>"日"</formula>
    </cfRule>
    <cfRule type="cellIs" priority="3" operator="equal" aboveAverage="0" equalAverage="0" bottom="0" percent="0" rank="0" text="" dxfId="139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0756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0756</v>
      </c>
      <c r="B4" s="7" t="str">
        <f aca="false">TEXT(A4,"AAA")</f>
        <v>Mon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0757</v>
      </c>
      <c r="B5" s="14" t="str">
        <f aca="false">TEXT(A5,"AAA")</f>
        <v>Tue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0758</v>
      </c>
      <c r="B6" s="14" t="str">
        <f aca="false">TEXT(A6,"AAA")</f>
        <v>Wed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0759</v>
      </c>
      <c r="B7" s="14" t="str">
        <f aca="false">TEXT(A7,"AAA")</f>
        <v>Thu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0760</v>
      </c>
      <c r="B8" s="14" t="str">
        <f aca="false">TEXT(A8,"AAA")</f>
        <v>Fri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0761</v>
      </c>
      <c r="B9" s="14" t="str">
        <f aca="false">TEXT(A9,"AAA")</f>
        <v>Sat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0762</v>
      </c>
      <c r="B10" s="14" t="str">
        <f aca="false">TEXT(A10,"AAA")</f>
        <v>Sun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0763</v>
      </c>
      <c r="B11" s="14" t="str">
        <f aca="false">TEXT(A11,"AAA")</f>
        <v>Mon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0764</v>
      </c>
      <c r="B12" s="14" t="str">
        <f aca="false">TEXT(A12,"AAA")</f>
        <v>Tue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0765</v>
      </c>
      <c r="B13" s="14" t="str">
        <f aca="false">TEXT(A13,"AAA")</f>
        <v>Wed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0766</v>
      </c>
      <c r="B14" s="14" t="str">
        <f aca="false">TEXT(A14,"AAA")</f>
        <v>Thu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0767</v>
      </c>
      <c r="B15" s="14" t="str">
        <f aca="false">TEXT(A15,"AAA")</f>
        <v>Fri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0768</v>
      </c>
      <c r="B16" s="14" t="str">
        <f aca="false">TEXT(A16,"AAA")</f>
        <v>Sat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0769</v>
      </c>
      <c r="B17" s="14" t="str">
        <f aca="false">TEXT(A17,"AAA")</f>
        <v>Sun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0770</v>
      </c>
      <c r="B18" s="14" t="str">
        <f aca="false">TEXT(A18,"AAA")</f>
        <v>Mon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0771</v>
      </c>
      <c r="B19" s="14" t="str">
        <f aca="false">TEXT(A19,"AAA")</f>
        <v>Tue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0772</v>
      </c>
      <c r="B20" s="14" t="str">
        <f aca="false">TEXT(A20,"AAA")</f>
        <v>Wed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0773</v>
      </c>
      <c r="B21" s="14" t="str">
        <f aca="false">TEXT(A21,"AAA")</f>
        <v>Thu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0774</v>
      </c>
      <c r="B22" s="14" t="str">
        <f aca="false">TEXT(A22,"AAA")</f>
        <v>Fri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0775</v>
      </c>
      <c r="B23" s="14" t="str">
        <f aca="false">TEXT(A23,"AAA")</f>
        <v>Sat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0776</v>
      </c>
      <c r="B24" s="14" t="str">
        <f aca="false">TEXT(A24,"AAA")</f>
        <v>Sun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0777</v>
      </c>
      <c r="B25" s="14" t="str">
        <f aca="false">TEXT(A25,"AAA")</f>
        <v>Mon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0778</v>
      </c>
      <c r="B26" s="14" t="str">
        <f aca="false">TEXT(A26,"AAA")</f>
        <v>Tue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0779</v>
      </c>
      <c r="B27" s="14" t="str">
        <f aca="false">TEXT(A27,"AAA")</f>
        <v>Wed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0780</v>
      </c>
      <c r="B28" s="14" t="str">
        <f aca="false">TEXT(A28,"AAA")</f>
        <v>Thu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0781</v>
      </c>
      <c r="B29" s="14" t="str">
        <f aca="false">TEXT(A29,"AAA")</f>
        <v>Fri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0782</v>
      </c>
      <c r="B30" s="14" t="str">
        <f aca="false">TEXT(A30,"AAA")</f>
        <v>Sat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0783</v>
      </c>
      <c r="B31" s="14" t="str">
        <f aca="false">TEXT(A31,"AAA")</f>
        <v>Sun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0784</v>
      </c>
      <c r="B32" s="14" t="str">
        <f aca="false">TEXT(A32,"AAA")</f>
        <v>Mon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0785</v>
      </c>
      <c r="B33" s="14" t="str">
        <f aca="false">TEXT(A33,"AAA")</f>
        <v>Tue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0786</v>
      </c>
      <c r="B34" s="26" t="str">
        <f aca="false">TEXT(A34,"AAA")</f>
        <v>Wed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140">
      <formula>"日"</formula>
    </cfRule>
    <cfRule type="cellIs" priority="3" operator="equal" aboveAverage="0" equalAverage="0" bottom="0" percent="0" rank="0" text="" dxfId="141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0787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0787</v>
      </c>
      <c r="B4" s="7" t="str">
        <f aca="false">TEXT(A4,"AAA")</f>
        <v>Thu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0788</v>
      </c>
      <c r="B5" s="14" t="str">
        <f aca="false">TEXT(A5,"AAA")</f>
        <v>Fri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0789</v>
      </c>
      <c r="B6" s="14" t="str">
        <f aca="false">TEXT(A6,"AAA")</f>
        <v>Sat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0790</v>
      </c>
      <c r="B7" s="14" t="str">
        <f aca="false">TEXT(A7,"AAA")</f>
        <v>Sun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0791</v>
      </c>
      <c r="B8" s="14" t="str">
        <f aca="false">TEXT(A8,"AAA")</f>
        <v>Mon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0792</v>
      </c>
      <c r="B9" s="14" t="str">
        <f aca="false">TEXT(A9,"AAA")</f>
        <v>Tue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0793</v>
      </c>
      <c r="B10" s="14" t="str">
        <f aca="false">TEXT(A10,"AAA")</f>
        <v>Wed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0794</v>
      </c>
      <c r="B11" s="14" t="str">
        <f aca="false">TEXT(A11,"AAA")</f>
        <v>Thu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0795</v>
      </c>
      <c r="B12" s="14" t="str">
        <f aca="false">TEXT(A12,"AAA")</f>
        <v>Fri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0796</v>
      </c>
      <c r="B13" s="14" t="str">
        <f aca="false">TEXT(A13,"AAA")</f>
        <v>Sat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0797</v>
      </c>
      <c r="B14" s="14" t="str">
        <f aca="false">TEXT(A14,"AAA")</f>
        <v>Sun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0798</v>
      </c>
      <c r="B15" s="14" t="str">
        <f aca="false">TEXT(A15,"AAA")</f>
        <v>Mon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0799</v>
      </c>
      <c r="B16" s="14" t="str">
        <f aca="false">TEXT(A16,"AAA")</f>
        <v>Tue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0800</v>
      </c>
      <c r="B17" s="14" t="str">
        <f aca="false">TEXT(A17,"AAA")</f>
        <v>Wed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0801</v>
      </c>
      <c r="B18" s="14" t="str">
        <f aca="false">TEXT(A18,"AAA")</f>
        <v>Thu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0802</v>
      </c>
      <c r="B19" s="14" t="str">
        <f aca="false">TEXT(A19,"AAA")</f>
        <v>Fri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0803</v>
      </c>
      <c r="B20" s="14" t="str">
        <f aca="false">TEXT(A20,"AAA")</f>
        <v>Sat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0804</v>
      </c>
      <c r="B21" s="14" t="str">
        <f aca="false">TEXT(A21,"AAA")</f>
        <v>Sun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0805</v>
      </c>
      <c r="B22" s="14" t="str">
        <f aca="false">TEXT(A22,"AAA")</f>
        <v>Mon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0806</v>
      </c>
      <c r="B23" s="14" t="str">
        <f aca="false">TEXT(A23,"AAA")</f>
        <v>Tue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0807</v>
      </c>
      <c r="B24" s="14" t="str">
        <f aca="false">TEXT(A24,"AAA")</f>
        <v>Wed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0808</v>
      </c>
      <c r="B25" s="14" t="str">
        <f aca="false">TEXT(A25,"AAA")</f>
        <v>Thu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0809</v>
      </c>
      <c r="B26" s="14" t="str">
        <f aca="false">TEXT(A26,"AAA")</f>
        <v>Fri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0810</v>
      </c>
      <c r="B27" s="14" t="str">
        <f aca="false">TEXT(A27,"AAA")</f>
        <v>Sat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0811</v>
      </c>
      <c r="B28" s="14" t="str">
        <f aca="false">TEXT(A28,"AAA")</f>
        <v>Sun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0812</v>
      </c>
      <c r="B29" s="14" t="str">
        <f aca="false">TEXT(A29,"AAA")</f>
        <v>Mon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0813</v>
      </c>
      <c r="B30" s="14" t="str">
        <f aca="false">TEXT(A30,"AAA")</f>
        <v>Tue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0814</v>
      </c>
      <c r="B31" s="14" t="str">
        <f aca="false">TEXT(A31,"AAA")</f>
        <v>Wed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0815</v>
      </c>
      <c r="B32" s="14" t="str">
        <f aca="false">TEXT(A32,"AAA")</f>
        <v>Thu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0816</v>
      </c>
      <c r="B33" s="14" t="str">
        <f aca="false">TEXT(A33,"AAA")</f>
        <v>Fri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0817</v>
      </c>
      <c r="B34" s="26" t="str">
        <f aca="false">TEXT(A34,"AAA")</f>
        <v>Sat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142">
      <formula>"日"</formula>
    </cfRule>
    <cfRule type="cellIs" priority="3" operator="equal" aboveAverage="0" equalAverage="0" bottom="0" percent="0" rank="0" text="" dxfId="143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0817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0817</v>
      </c>
      <c r="B4" s="7" t="str">
        <f aca="false">TEXT(A4,"AAA")</f>
        <v>Sat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0818</v>
      </c>
      <c r="B5" s="14" t="str">
        <f aca="false">TEXT(A5,"AAA")</f>
        <v>Sun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0819</v>
      </c>
      <c r="B6" s="14" t="str">
        <f aca="false">TEXT(A6,"AAA")</f>
        <v>Mon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0820</v>
      </c>
      <c r="B7" s="14" t="str">
        <f aca="false">TEXT(A7,"AAA")</f>
        <v>Tue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0821</v>
      </c>
      <c r="B8" s="14" t="str">
        <f aca="false">TEXT(A8,"AAA")</f>
        <v>Wed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0822</v>
      </c>
      <c r="B9" s="14" t="str">
        <f aca="false">TEXT(A9,"AAA")</f>
        <v>Thu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0823</v>
      </c>
      <c r="B10" s="14" t="str">
        <f aca="false">TEXT(A10,"AAA")</f>
        <v>Fri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0824</v>
      </c>
      <c r="B11" s="14" t="str">
        <f aca="false">TEXT(A11,"AAA")</f>
        <v>Sat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0825</v>
      </c>
      <c r="B12" s="14" t="str">
        <f aca="false">TEXT(A12,"AAA")</f>
        <v>Sun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0826</v>
      </c>
      <c r="B13" s="14" t="str">
        <f aca="false">TEXT(A13,"AAA")</f>
        <v>Mon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0827</v>
      </c>
      <c r="B14" s="14" t="str">
        <f aca="false">TEXT(A14,"AAA")</f>
        <v>Tue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0828</v>
      </c>
      <c r="B15" s="14" t="str">
        <f aca="false">TEXT(A15,"AAA")</f>
        <v>Wed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0829</v>
      </c>
      <c r="B16" s="14" t="str">
        <f aca="false">TEXT(A16,"AAA")</f>
        <v>Thu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0830</v>
      </c>
      <c r="B17" s="14" t="str">
        <f aca="false">TEXT(A17,"AAA")</f>
        <v>Fri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0831</v>
      </c>
      <c r="B18" s="14" t="str">
        <f aca="false">TEXT(A18,"AAA")</f>
        <v>Sat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0832</v>
      </c>
      <c r="B19" s="14" t="str">
        <f aca="false">TEXT(A19,"AAA")</f>
        <v>Sun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0833</v>
      </c>
      <c r="B20" s="14" t="str">
        <f aca="false">TEXT(A20,"AAA")</f>
        <v>Mon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0834</v>
      </c>
      <c r="B21" s="14" t="str">
        <f aca="false">TEXT(A21,"AAA")</f>
        <v>Tue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0835</v>
      </c>
      <c r="B22" s="14" t="str">
        <f aca="false">TEXT(A22,"AAA")</f>
        <v>Wed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0836</v>
      </c>
      <c r="B23" s="14" t="str">
        <f aca="false">TEXT(A23,"AAA")</f>
        <v>Thu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0837</v>
      </c>
      <c r="B24" s="14" t="str">
        <f aca="false">TEXT(A24,"AAA")</f>
        <v>Fri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0838</v>
      </c>
      <c r="B25" s="14" t="str">
        <f aca="false">TEXT(A25,"AAA")</f>
        <v>Sat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0839</v>
      </c>
      <c r="B26" s="14" t="str">
        <f aca="false">TEXT(A26,"AAA")</f>
        <v>Sun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0840</v>
      </c>
      <c r="B27" s="14" t="str">
        <f aca="false">TEXT(A27,"AAA")</f>
        <v>Mon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0841</v>
      </c>
      <c r="B28" s="14" t="str">
        <f aca="false">TEXT(A28,"AAA")</f>
        <v>Tue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0842</v>
      </c>
      <c r="B29" s="14" t="str">
        <f aca="false">TEXT(A29,"AAA")</f>
        <v>Wed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0843</v>
      </c>
      <c r="B30" s="14" t="str">
        <f aca="false">TEXT(A30,"AAA")</f>
        <v>Thu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0844</v>
      </c>
      <c r="B31" s="14" t="str">
        <f aca="false">TEXT(A31,"AAA")</f>
        <v>Fri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0845</v>
      </c>
      <c r="B32" s="14" t="str">
        <f aca="false">TEXT(A32,"AAA")</f>
        <v>Sat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0846</v>
      </c>
      <c r="B33" s="14" t="str">
        <f aca="false">TEXT(A33,"AAA")</f>
        <v>Sun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0847</v>
      </c>
      <c r="B34" s="26" t="str">
        <f aca="false">TEXT(A34,"AAA")</f>
        <v>Mon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144">
      <formula>"日"</formula>
    </cfRule>
    <cfRule type="cellIs" priority="3" operator="equal" aboveAverage="0" equalAverage="0" bottom="0" percent="0" rank="0" text="" dxfId="145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0848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0848</v>
      </c>
      <c r="B4" s="7" t="str">
        <f aca="false">TEXT(A4,"AAA")</f>
        <v>Tue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0849</v>
      </c>
      <c r="B5" s="14" t="str">
        <f aca="false">TEXT(A5,"AAA")</f>
        <v>Wed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0850</v>
      </c>
      <c r="B6" s="14" t="str">
        <f aca="false">TEXT(A6,"AAA")</f>
        <v>Thu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0851</v>
      </c>
      <c r="B7" s="14" t="str">
        <f aca="false">TEXT(A7,"AAA")</f>
        <v>Fri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0852</v>
      </c>
      <c r="B8" s="14" t="str">
        <f aca="false">TEXT(A8,"AAA")</f>
        <v>Sat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0853</v>
      </c>
      <c r="B9" s="14" t="str">
        <f aca="false">TEXT(A9,"AAA")</f>
        <v>Sun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0854</v>
      </c>
      <c r="B10" s="14" t="str">
        <f aca="false">TEXT(A10,"AAA")</f>
        <v>Mon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0855</v>
      </c>
      <c r="B11" s="14" t="str">
        <f aca="false">TEXT(A11,"AAA")</f>
        <v>Tue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0856</v>
      </c>
      <c r="B12" s="14" t="str">
        <f aca="false">TEXT(A12,"AAA")</f>
        <v>Wed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0857</v>
      </c>
      <c r="B13" s="14" t="str">
        <f aca="false">TEXT(A13,"AAA")</f>
        <v>Thu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0858</v>
      </c>
      <c r="B14" s="14" t="str">
        <f aca="false">TEXT(A14,"AAA")</f>
        <v>Fri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0859</v>
      </c>
      <c r="B15" s="14" t="str">
        <f aca="false">TEXT(A15,"AAA")</f>
        <v>Sat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0860</v>
      </c>
      <c r="B16" s="14" t="str">
        <f aca="false">TEXT(A16,"AAA")</f>
        <v>Sun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0861</v>
      </c>
      <c r="B17" s="14" t="str">
        <f aca="false">TEXT(A17,"AAA")</f>
        <v>Mon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0862</v>
      </c>
      <c r="B18" s="14" t="str">
        <f aca="false">TEXT(A18,"AAA")</f>
        <v>Tue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0863</v>
      </c>
      <c r="B19" s="14" t="str">
        <f aca="false">TEXT(A19,"AAA")</f>
        <v>Wed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0864</v>
      </c>
      <c r="B20" s="14" t="str">
        <f aca="false">TEXT(A20,"AAA")</f>
        <v>Thu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0865</v>
      </c>
      <c r="B21" s="14" t="str">
        <f aca="false">TEXT(A21,"AAA")</f>
        <v>Fri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0866</v>
      </c>
      <c r="B22" s="14" t="str">
        <f aca="false">TEXT(A22,"AAA")</f>
        <v>Sat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0867</v>
      </c>
      <c r="B23" s="14" t="str">
        <f aca="false">TEXT(A23,"AAA")</f>
        <v>Sun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0868</v>
      </c>
      <c r="B24" s="14" t="str">
        <f aca="false">TEXT(A24,"AAA")</f>
        <v>Mon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0869</v>
      </c>
      <c r="B25" s="14" t="str">
        <f aca="false">TEXT(A25,"AAA")</f>
        <v>Tue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0870</v>
      </c>
      <c r="B26" s="14" t="str">
        <f aca="false">TEXT(A26,"AAA")</f>
        <v>Wed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0871</v>
      </c>
      <c r="B27" s="14" t="str">
        <f aca="false">TEXT(A27,"AAA")</f>
        <v>Thu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0872</v>
      </c>
      <c r="B28" s="14" t="str">
        <f aca="false">TEXT(A28,"AAA")</f>
        <v>Fri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0873</v>
      </c>
      <c r="B29" s="14" t="str">
        <f aca="false">TEXT(A29,"AAA")</f>
        <v>Sat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0874</v>
      </c>
      <c r="B30" s="14" t="str">
        <f aca="false">TEXT(A30,"AAA")</f>
        <v>Sun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0875</v>
      </c>
      <c r="B31" s="14" t="str">
        <f aca="false">TEXT(A31,"AAA")</f>
        <v>Mon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0876</v>
      </c>
      <c r="B32" s="14" t="str">
        <f aca="false">TEXT(A32,"AAA")</f>
        <v>Tue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0877</v>
      </c>
      <c r="B33" s="14" t="str">
        <f aca="false">TEXT(A33,"AAA")</f>
        <v>Wed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0878</v>
      </c>
      <c r="B34" s="26" t="str">
        <f aca="false">TEXT(A34,"AAA")</f>
        <v>Thu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146">
      <formula>"日"</formula>
    </cfRule>
    <cfRule type="cellIs" priority="3" operator="equal" aboveAverage="0" equalAverage="0" bottom="0" percent="0" rank="0" text="" dxfId="147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0878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0878</v>
      </c>
      <c r="B4" s="7" t="str">
        <f aca="false">TEXT(A4,"AAA")</f>
        <v>Thu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0879</v>
      </c>
      <c r="B5" s="14" t="str">
        <f aca="false">TEXT(A5,"AAA")</f>
        <v>Fri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0880</v>
      </c>
      <c r="B6" s="14" t="str">
        <f aca="false">TEXT(A6,"AAA")</f>
        <v>Sat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0881</v>
      </c>
      <c r="B7" s="14" t="str">
        <f aca="false">TEXT(A7,"AAA")</f>
        <v>Sun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0882</v>
      </c>
      <c r="B8" s="14" t="str">
        <f aca="false">TEXT(A8,"AAA")</f>
        <v>Mon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0883</v>
      </c>
      <c r="B9" s="14" t="str">
        <f aca="false">TEXT(A9,"AAA")</f>
        <v>Tue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0884</v>
      </c>
      <c r="B10" s="14" t="str">
        <f aca="false">TEXT(A10,"AAA")</f>
        <v>Wed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0885</v>
      </c>
      <c r="B11" s="14" t="str">
        <f aca="false">TEXT(A11,"AAA")</f>
        <v>Thu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0886</v>
      </c>
      <c r="B12" s="14" t="str">
        <f aca="false">TEXT(A12,"AAA")</f>
        <v>Fri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0887</v>
      </c>
      <c r="B13" s="14" t="str">
        <f aca="false">TEXT(A13,"AAA")</f>
        <v>Sat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0888</v>
      </c>
      <c r="B14" s="14" t="str">
        <f aca="false">TEXT(A14,"AAA")</f>
        <v>Sun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0889</v>
      </c>
      <c r="B15" s="14" t="str">
        <f aca="false">TEXT(A15,"AAA")</f>
        <v>Mon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0890</v>
      </c>
      <c r="B16" s="14" t="str">
        <f aca="false">TEXT(A16,"AAA")</f>
        <v>Tue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0891</v>
      </c>
      <c r="B17" s="14" t="str">
        <f aca="false">TEXT(A17,"AAA")</f>
        <v>Wed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0892</v>
      </c>
      <c r="B18" s="14" t="str">
        <f aca="false">TEXT(A18,"AAA")</f>
        <v>Thu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0893</v>
      </c>
      <c r="B19" s="14" t="str">
        <f aca="false">TEXT(A19,"AAA")</f>
        <v>Fri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0894</v>
      </c>
      <c r="B20" s="14" t="str">
        <f aca="false">TEXT(A20,"AAA")</f>
        <v>Sat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0895</v>
      </c>
      <c r="B21" s="14" t="str">
        <f aca="false">TEXT(A21,"AAA")</f>
        <v>Sun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0896</v>
      </c>
      <c r="B22" s="14" t="str">
        <f aca="false">TEXT(A22,"AAA")</f>
        <v>Mon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0897</v>
      </c>
      <c r="B23" s="14" t="str">
        <f aca="false">TEXT(A23,"AAA")</f>
        <v>Tue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0898</v>
      </c>
      <c r="B24" s="14" t="str">
        <f aca="false">TEXT(A24,"AAA")</f>
        <v>Wed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0899</v>
      </c>
      <c r="B25" s="14" t="str">
        <f aca="false">TEXT(A25,"AAA")</f>
        <v>Thu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0900</v>
      </c>
      <c r="B26" s="14" t="str">
        <f aca="false">TEXT(A26,"AAA")</f>
        <v>Fri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0901</v>
      </c>
      <c r="B27" s="14" t="str">
        <f aca="false">TEXT(A27,"AAA")</f>
        <v>Sat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0902</v>
      </c>
      <c r="B28" s="14" t="str">
        <f aca="false">TEXT(A28,"AAA")</f>
        <v>Sun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0903</v>
      </c>
      <c r="B29" s="14" t="str">
        <f aca="false">TEXT(A29,"AAA")</f>
        <v>Mon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0904</v>
      </c>
      <c r="B30" s="14" t="str">
        <f aca="false">TEXT(A30,"AAA")</f>
        <v>Tue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0905</v>
      </c>
      <c r="B31" s="14" t="str">
        <f aca="false">TEXT(A31,"AAA")</f>
        <v>Wed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0906</v>
      </c>
      <c r="B32" s="14" t="str">
        <f aca="false">TEXT(A32,"AAA")</f>
        <v>Thu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0907</v>
      </c>
      <c r="B33" s="14" t="str">
        <f aca="false">TEXT(A33,"AAA")</f>
        <v>Fri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0908</v>
      </c>
      <c r="B34" s="26" t="str">
        <f aca="false">TEXT(A34,"AAA")</f>
        <v>Sat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148">
      <formula>"日"</formula>
    </cfRule>
    <cfRule type="cellIs" priority="3" operator="equal" aboveAverage="0" equalAverage="0" bottom="0" percent="0" rank="0" text="" dxfId="149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0909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0909</v>
      </c>
      <c r="B4" s="7" t="str">
        <f aca="false">TEXT(A4,"AAA")</f>
        <v>Sun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0910</v>
      </c>
      <c r="B5" s="14" t="str">
        <f aca="false">TEXT(A5,"AAA")</f>
        <v>Mon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0911</v>
      </c>
      <c r="B6" s="14" t="str">
        <f aca="false">TEXT(A6,"AAA")</f>
        <v>Tue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0912</v>
      </c>
      <c r="B7" s="14" t="str">
        <f aca="false">TEXT(A7,"AAA")</f>
        <v>Wed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0913</v>
      </c>
      <c r="B8" s="14" t="str">
        <f aca="false">TEXT(A8,"AAA")</f>
        <v>Thu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0914</v>
      </c>
      <c r="B9" s="14" t="str">
        <f aca="false">TEXT(A9,"AAA")</f>
        <v>Fri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0915</v>
      </c>
      <c r="B10" s="14" t="str">
        <f aca="false">TEXT(A10,"AAA")</f>
        <v>Sat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0916</v>
      </c>
      <c r="B11" s="14" t="str">
        <f aca="false">TEXT(A11,"AAA")</f>
        <v>Sun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0917</v>
      </c>
      <c r="B12" s="14" t="str">
        <f aca="false">TEXT(A12,"AAA")</f>
        <v>Mon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0918</v>
      </c>
      <c r="B13" s="14" t="str">
        <f aca="false">TEXT(A13,"AAA")</f>
        <v>Tue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0919</v>
      </c>
      <c r="B14" s="14" t="str">
        <f aca="false">TEXT(A14,"AAA")</f>
        <v>Wed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0920</v>
      </c>
      <c r="B15" s="14" t="str">
        <f aca="false">TEXT(A15,"AAA")</f>
        <v>Thu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0921</v>
      </c>
      <c r="B16" s="14" t="str">
        <f aca="false">TEXT(A16,"AAA")</f>
        <v>Fri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0922</v>
      </c>
      <c r="B17" s="14" t="str">
        <f aca="false">TEXT(A17,"AAA")</f>
        <v>Sat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0923</v>
      </c>
      <c r="B18" s="14" t="str">
        <f aca="false">TEXT(A18,"AAA")</f>
        <v>Sun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0924</v>
      </c>
      <c r="B19" s="14" t="str">
        <f aca="false">TEXT(A19,"AAA")</f>
        <v>Mon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0925</v>
      </c>
      <c r="B20" s="14" t="str">
        <f aca="false">TEXT(A20,"AAA")</f>
        <v>Tue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0926</v>
      </c>
      <c r="B21" s="14" t="str">
        <f aca="false">TEXT(A21,"AAA")</f>
        <v>Wed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0927</v>
      </c>
      <c r="B22" s="14" t="str">
        <f aca="false">TEXT(A22,"AAA")</f>
        <v>Thu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0928</v>
      </c>
      <c r="B23" s="14" t="str">
        <f aca="false">TEXT(A23,"AAA")</f>
        <v>Fri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0929</v>
      </c>
      <c r="B24" s="14" t="str">
        <f aca="false">TEXT(A24,"AAA")</f>
        <v>Sat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0930</v>
      </c>
      <c r="B25" s="14" t="str">
        <f aca="false">TEXT(A25,"AAA")</f>
        <v>Sun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0931</v>
      </c>
      <c r="B26" s="14" t="str">
        <f aca="false">TEXT(A26,"AAA")</f>
        <v>Mon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0932</v>
      </c>
      <c r="B27" s="14" t="str">
        <f aca="false">TEXT(A27,"AAA")</f>
        <v>Tue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0933</v>
      </c>
      <c r="B28" s="14" t="str">
        <f aca="false">TEXT(A28,"AAA")</f>
        <v>Wed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0934</v>
      </c>
      <c r="B29" s="14" t="str">
        <f aca="false">TEXT(A29,"AAA")</f>
        <v>Thu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0935</v>
      </c>
      <c r="B30" s="14" t="str">
        <f aca="false">TEXT(A30,"AAA")</f>
        <v>Fri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0936</v>
      </c>
      <c r="B31" s="14" t="str">
        <f aca="false">TEXT(A31,"AAA")</f>
        <v>Sat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0937</v>
      </c>
      <c r="B32" s="14" t="str">
        <f aca="false">TEXT(A32,"AAA")</f>
        <v>Sun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0938</v>
      </c>
      <c r="B33" s="14" t="str">
        <f aca="false">TEXT(A33,"AAA")</f>
        <v>Mon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0939</v>
      </c>
      <c r="B34" s="26" t="str">
        <f aca="false">TEXT(A34,"AAA")</f>
        <v>Tue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150">
      <formula>"日"</formula>
    </cfRule>
    <cfRule type="cellIs" priority="3" operator="equal" aboveAverage="0" equalAverage="0" bottom="0" percent="0" rank="0" text="" dxfId="151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0940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0940</v>
      </c>
      <c r="B4" s="7" t="str">
        <f aca="false">TEXT(A4,"AAA")</f>
        <v>Wed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0941</v>
      </c>
      <c r="B5" s="14" t="str">
        <f aca="false">TEXT(A5,"AAA")</f>
        <v>Thu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0942</v>
      </c>
      <c r="B6" s="14" t="str">
        <f aca="false">TEXT(A6,"AAA")</f>
        <v>Fri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0943</v>
      </c>
      <c r="B7" s="14" t="str">
        <f aca="false">TEXT(A7,"AAA")</f>
        <v>Sat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0944</v>
      </c>
      <c r="B8" s="14" t="str">
        <f aca="false">TEXT(A8,"AAA")</f>
        <v>Sun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0945</v>
      </c>
      <c r="B9" s="14" t="str">
        <f aca="false">TEXT(A9,"AAA")</f>
        <v>Mon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0946</v>
      </c>
      <c r="B10" s="14" t="str">
        <f aca="false">TEXT(A10,"AAA")</f>
        <v>Tue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0947</v>
      </c>
      <c r="B11" s="14" t="str">
        <f aca="false">TEXT(A11,"AAA")</f>
        <v>Wed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0948</v>
      </c>
      <c r="B12" s="14" t="str">
        <f aca="false">TEXT(A12,"AAA")</f>
        <v>Thu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0949</v>
      </c>
      <c r="B13" s="14" t="str">
        <f aca="false">TEXT(A13,"AAA")</f>
        <v>Fri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0950</v>
      </c>
      <c r="B14" s="14" t="str">
        <f aca="false">TEXT(A14,"AAA")</f>
        <v>Sat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0951</v>
      </c>
      <c r="B15" s="14" t="str">
        <f aca="false">TEXT(A15,"AAA")</f>
        <v>Sun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0952</v>
      </c>
      <c r="B16" s="14" t="str">
        <f aca="false">TEXT(A16,"AAA")</f>
        <v>Mon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0953</v>
      </c>
      <c r="B17" s="14" t="str">
        <f aca="false">TEXT(A17,"AAA")</f>
        <v>Tue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0954</v>
      </c>
      <c r="B18" s="14" t="str">
        <f aca="false">TEXT(A18,"AAA")</f>
        <v>Wed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0955</v>
      </c>
      <c r="B19" s="14" t="str">
        <f aca="false">TEXT(A19,"AAA")</f>
        <v>Thu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0956</v>
      </c>
      <c r="B20" s="14" t="str">
        <f aca="false">TEXT(A20,"AAA")</f>
        <v>Fri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0957</v>
      </c>
      <c r="B21" s="14" t="str">
        <f aca="false">TEXT(A21,"AAA")</f>
        <v>Sat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0958</v>
      </c>
      <c r="B22" s="14" t="str">
        <f aca="false">TEXT(A22,"AAA")</f>
        <v>Sun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0959</v>
      </c>
      <c r="B23" s="14" t="str">
        <f aca="false">TEXT(A23,"AAA")</f>
        <v>Mon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0960</v>
      </c>
      <c r="B24" s="14" t="str">
        <f aca="false">TEXT(A24,"AAA")</f>
        <v>Tue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0961</v>
      </c>
      <c r="B25" s="14" t="str">
        <f aca="false">TEXT(A25,"AAA")</f>
        <v>Wed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0962</v>
      </c>
      <c r="B26" s="14" t="str">
        <f aca="false">TEXT(A26,"AAA")</f>
        <v>Thu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0963</v>
      </c>
      <c r="B27" s="14" t="str">
        <f aca="false">TEXT(A27,"AAA")</f>
        <v>Fri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0964</v>
      </c>
      <c r="B28" s="14" t="str">
        <f aca="false">TEXT(A28,"AAA")</f>
        <v>Sat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0965</v>
      </c>
      <c r="B29" s="14" t="str">
        <f aca="false">TEXT(A29,"AAA")</f>
        <v>Sun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0966</v>
      </c>
      <c r="B30" s="14" t="str">
        <f aca="false">TEXT(A30,"AAA")</f>
        <v>Mon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0967</v>
      </c>
      <c r="B31" s="14" t="str">
        <f aca="false">TEXT(A31,"AAA")</f>
        <v>Tue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0968</v>
      </c>
      <c r="B32" s="14" t="str">
        <f aca="false">TEXT(A32,"AAA")</f>
        <v>Wed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0969</v>
      </c>
      <c r="B33" s="14" t="str">
        <f aca="false">TEXT(A33,"AAA")</f>
        <v>Thu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0970</v>
      </c>
      <c r="B34" s="26" t="str">
        <f aca="false">TEXT(A34,"AAA")</f>
        <v>Fri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152">
      <formula>"日"</formula>
    </cfRule>
    <cfRule type="cellIs" priority="3" operator="equal" aboveAverage="0" equalAverage="0" bottom="0" percent="0" rank="0" text="" dxfId="153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0969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0969</v>
      </c>
      <c r="B4" s="7" t="str">
        <f aca="false">TEXT(A4,"AAA")</f>
        <v>Thu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0970</v>
      </c>
      <c r="B5" s="14" t="str">
        <f aca="false">TEXT(A5,"AAA")</f>
        <v>Fri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0971</v>
      </c>
      <c r="B6" s="14" t="str">
        <f aca="false">TEXT(A6,"AAA")</f>
        <v>Sat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0972</v>
      </c>
      <c r="B7" s="14" t="str">
        <f aca="false">TEXT(A7,"AAA")</f>
        <v>Sun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0973</v>
      </c>
      <c r="B8" s="14" t="str">
        <f aca="false">TEXT(A8,"AAA")</f>
        <v>Mon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0974</v>
      </c>
      <c r="B9" s="14" t="str">
        <f aca="false">TEXT(A9,"AAA")</f>
        <v>Tue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0975</v>
      </c>
      <c r="B10" s="14" t="str">
        <f aca="false">TEXT(A10,"AAA")</f>
        <v>Wed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0976</v>
      </c>
      <c r="B11" s="14" t="str">
        <f aca="false">TEXT(A11,"AAA")</f>
        <v>Thu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0977</v>
      </c>
      <c r="B12" s="14" t="str">
        <f aca="false">TEXT(A12,"AAA")</f>
        <v>Fri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0978</v>
      </c>
      <c r="B13" s="14" t="str">
        <f aca="false">TEXT(A13,"AAA")</f>
        <v>Sat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0979</v>
      </c>
      <c r="B14" s="14" t="str">
        <f aca="false">TEXT(A14,"AAA")</f>
        <v>Sun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0980</v>
      </c>
      <c r="B15" s="14" t="str">
        <f aca="false">TEXT(A15,"AAA")</f>
        <v>Mon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0981</v>
      </c>
      <c r="B16" s="14" t="str">
        <f aca="false">TEXT(A16,"AAA")</f>
        <v>Tue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0982</v>
      </c>
      <c r="B17" s="14" t="str">
        <f aca="false">TEXT(A17,"AAA")</f>
        <v>Wed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0983</v>
      </c>
      <c r="B18" s="14" t="str">
        <f aca="false">TEXT(A18,"AAA")</f>
        <v>Thu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0984</v>
      </c>
      <c r="B19" s="14" t="str">
        <f aca="false">TEXT(A19,"AAA")</f>
        <v>Fri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0985</v>
      </c>
      <c r="B20" s="14" t="str">
        <f aca="false">TEXT(A20,"AAA")</f>
        <v>Sat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0986</v>
      </c>
      <c r="B21" s="14" t="str">
        <f aca="false">TEXT(A21,"AAA")</f>
        <v>Sun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0987</v>
      </c>
      <c r="B22" s="14" t="str">
        <f aca="false">TEXT(A22,"AAA")</f>
        <v>Mon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0988</v>
      </c>
      <c r="B23" s="14" t="str">
        <f aca="false">TEXT(A23,"AAA")</f>
        <v>Tue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0989</v>
      </c>
      <c r="B24" s="14" t="str">
        <f aca="false">TEXT(A24,"AAA")</f>
        <v>Wed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0990</v>
      </c>
      <c r="B25" s="14" t="str">
        <f aca="false">TEXT(A25,"AAA")</f>
        <v>Thu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0991</v>
      </c>
      <c r="B26" s="14" t="str">
        <f aca="false">TEXT(A26,"AAA")</f>
        <v>Fri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0992</v>
      </c>
      <c r="B27" s="14" t="str">
        <f aca="false">TEXT(A27,"AAA")</f>
        <v>Sat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0993</v>
      </c>
      <c r="B28" s="14" t="str">
        <f aca="false">TEXT(A28,"AAA")</f>
        <v>Sun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0994</v>
      </c>
      <c r="B29" s="14" t="str">
        <f aca="false">TEXT(A29,"AAA")</f>
        <v>Mon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0995</v>
      </c>
      <c r="B30" s="14" t="str">
        <f aca="false">TEXT(A30,"AAA")</f>
        <v>Tue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0996</v>
      </c>
      <c r="B31" s="14" t="str">
        <f aca="false">TEXT(A31,"AAA")</f>
        <v>Wed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0997</v>
      </c>
      <c r="B32" s="14" t="str">
        <f aca="false">TEXT(A32,"AAA")</f>
        <v>Thu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0998</v>
      </c>
      <c r="B33" s="14" t="str">
        <f aca="false">TEXT(A33,"AAA")</f>
        <v>Fri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0999</v>
      </c>
      <c r="B34" s="26" t="str">
        <f aca="false">TEXT(A34,"AAA")</f>
        <v>Sat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154">
      <formula>"日"</formula>
    </cfRule>
    <cfRule type="cellIs" priority="3" operator="equal" aboveAverage="0" equalAverage="0" bottom="0" percent="0" rank="0" text="" dxfId="155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1000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1000</v>
      </c>
      <c r="B4" s="7" t="str">
        <f aca="false">TEXT(A4,"AAA")</f>
        <v>Sun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1001</v>
      </c>
      <c r="B5" s="14" t="str">
        <f aca="false">TEXT(A5,"AAA")</f>
        <v>Mon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1002</v>
      </c>
      <c r="B6" s="14" t="str">
        <f aca="false">TEXT(A6,"AAA")</f>
        <v>Tue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1003</v>
      </c>
      <c r="B7" s="14" t="str">
        <f aca="false">TEXT(A7,"AAA")</f>
        <v>Wed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1004</v>
      </c>
      <c r="B8" s="14" t="str">
        <f aca="false">TEXT(A8,"AAA")</f>
        <v>Thu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1005</v>
      </c>
      <c r="B9" s="14" t="str">
        <f aca="false">TEXT(A9,"AAA")</f>
        <v>Fri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1006</v>
      </c>
      <c r="B10" s="14" t="str">
        <f aca="false">TEXT(A10,"AAA")</f>
        <v>Sat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1007</v>
      </c>
      <c r="B11" s="14" t="str">
        <f aca="false">TEXT(A11,"AAA")</f>
        <v>Sun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1008</v>
      </c>
      <c r="B12" s="14" t="str">
        <f aca="false">TEXT(A12,"AAA")</f>
        <v>Mon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1009</v>
      </c>
      <c r="B13" s="14" t="str">
        <f aca="false">TEXT(A13,"AAA")</f>
        <v>Tue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1010</v>
      </c>
      <c r="B14" s="14" t="str">
        <f aca="false">TEXT(A14,"AAA")</f>
        <v>Wed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1011</v>
      </c>
      <c r="B15" s="14" t="str">
        <f aca="false">TEXT(A15,"AAA")</f>
        <v>Thu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1012</v>
      </c>
      <c r="B16" s="14" t="str">
        <f aca="false">TEXT(A16,"AAA")</f>
        <v>Fri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1013</v>
      </c>
      <c r="B17" s="14" t="str">
        <f aca="false">TEXT(A17,"AAA")</f>
        <v>Sat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1014</v>
      </c>
      <c r="B18" s="14" t="str">
        <f aca="false">TEXT(A18,"AAA")</f>
        <v>Sun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1015</v>
      </c>
      <c r="B19" s="14" t="str">
        <f aca="false">TEXT(A19,"AAA")</f>
        <v>Mon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1016</v>
      </c>
      <c r="B20" s="14" t="str">
        <f aca="false">TEXT(A20,"AAA")</f>
        <v>Tue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1017</v>
      </c>
      <c r="B21" s="14" t="str">
        <f aca="false">TEXT(A21,"AAA")</f>
        <v>Wed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1018</v>
      </c>
      <c r="B22" s="14" t="str">
        <f aca="false">TEXT(A22,"AAA")</f>
        <v>Thu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1019</v>
      </c>
      <c r="B23" s="14" t="str">
        <f aca="false">TEXT(A23,"AAA")</f>
        <v>Fri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1020</v>
      </c>
      <c r="B24" s="14" t="str">
        <f aca="false">TEXT(A24,"AAA")</f>
        <v>Sat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1021</v>
      </c>
      <c r="B25" s="14" t="str">
        <f aca="false">TEXT(A25,"AAA")</f>
        <v>Sun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1022</v>
      </c>
      <c r="B26" s="14" t="str">
        <f aca="false">TEXT(A26,"AAA")</f>
        <v>Mon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1023</v>
      </c>
      <c r="B27" s="14" t="str">
        <f aca="false">TEXT(A27,"AAA")</f>
        <v>Tue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1024</v>
      </c>
      <c r="B28" s="14" t="str">
        <f aca="false">TEXT(A28,"AAA")</f>
        <v>Wed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1025</v>
      </c>
      <c r="B29" s="14" t="str">
        <f aca="false">TEXT(A29,"AAA")</f>
        <v>Thu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1026</v>
      </c>
      <c r="B30" s="14" t="str">
        <f aca="false">TEXT(A30,"AAA")</f>
        <v>Fri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1027</v>
      </c>
      <c r="B31" s="14" t="str">
        <f aca="false">TEXT(A31,"AAA")</f>
        <v>Sat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1028</v>
      </c>
      <c r="B32" s="14" t="str">
        <f aca="false">TEXT(A32,"AAA")</f>
        <v>Sun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1029</v>
      </c>
      <c r="B33" s="14" t="str">
        <f aca="false">TEXT(A33,"AAA")</f>
        <v>Mon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1030</v>
      </c>
      <c r="B34" s="26" t="str">
        <f aca="false">TEXT(A34,"AAA")</f>
        <v>Tue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156">
      <formula>"日"</formula>
    </cfRule>
    <cfRule type="cellIs" priority="3" operator="equal" aboveAverage="0" equalAverage="0" bottom="0" percent="0" rank="0" text="" dxfId="157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O26" activeCellId="0" sqref="O26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38838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38838</v>
      </c>
      <c r="B4" s="7" t="str">
        <f aca="false">TEXT(A4,"AAA")</f>
        <v>Mon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38839</v>
      </c>
      <c r="B5" s="14" t="str">
        <f aca="false">TEXT(A5,"AAA")</f>
        <v>Tue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38840</v>
      </c>
      <c r="B6" s="14" t="str">
        <f aca="false">TEXT(A6,"AAA")</f>
        <v>Wed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38841</v>
      </c>
      <c r="B7" s="14" t="str">
        <f aca="false">TEXT(A7,"AAA")</f>
        <v>Thu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38842</v>
      </c>
      <c r="B8" s="14" t="str">
        <f aca="false">TEXT(A8,"AAA")</f>
        <v>Fri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38843</v>
      </c>
      <c r="B9" s="14" t="str">
        <f aca="false">TEXT(A9,"AAA")</f>
        <v>Sat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38844</v>
      </c>
      <c r="B10" s="14" t="str">
        <f aca="false">TEXT(A10,"AAA")</f>
        <v>Sun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38845</v>
      </c>
      <c r="B11" s="14" t="str">
        <f aca="false">TEXT(A11,"AAA")</f>
        <v>Mon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38846</v>
      </c>
      <c r="B12" s="14" t="str">
        <f aca="false">TEXT(A12,"AAA")</f>
        <v>Tue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38847</v>
      </c>
      <c r="B13" s="14" t="str">
        <f aca="false">TEXT(A13,"AAA")</f>
        <v>Wed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38848</v>
      </c>
      <c r="B14" s="14" t="str">
        <f aca="false">TEXT(A14,"AAA")</f>
        <v>Thu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38849</v>
      </c>
      <c r="B15" s="14" t="str">
        <f aca="false">TEXT(A15,"AAA")</f>
        <v>Fri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38850</v>
      </c>
      <c r="B16" s="14" t="str">
        <f aca="false">TEXT(A16,"AAA")</f>
        <v>Sat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38851</v>
      </c>
      <c r="B17" s="14" t="str">
        <f aca="false">TEXT(A17,"AAA")</f>
        <v>Sun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38852</v>
      </c>
      <c r="B18" s="14" t="str">
        <f aca="false">TEXT(A18,"AAA")</f>
        <v>Mon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38853</v>
      </c>
      <c r="B19" s="14" t="str">
        <f aca="false">TEXT(A19,"AAA")</f>
        <v>Tue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38854</v>
      </c>
      <c r="B20" s="14" t="str">
        <f aca="false">TEXT(A20,"AAA")</f>
        <v>Wed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38855</v>
      </c>
      <c r="B21" s="14" t="str">
        <f aca="false">TEXT(A21,"AAA")</f>
        <v>Thu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38856</v>
      </c>
      <c r="B22" s="14" t="str">
        <f aca="false">TEXT(A22,"AAA")</f>
        <v>Fri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38857</v>
      </c>
      <c r="B23" s="14" t="str">
        <f aca="false">TEXT(A23,"AAA")</f>
        <v>Sat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38858</v>
      </c>
      <c r="B24" s="14" t="str">
        <f aca="false">TEXT(A24,"AAA")</f>
        <v>Sun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38859</v>
      </c>
      <c r="B25" s="14" t="str">
        <f aca="false">TEXT(A25,"AAA")</f>
        <v>Mon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38860</v>
      </c>
      <c r="B26" s="14" t="str">
        <f aca="false">TEXT(A26,"AAA")</f>
        <v>Tue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38861</v>
      </c>
      <c r="B27" s="14" t="str">
        <f aca="false">TEXT(A27,"AAA")</f>
        <v>Wed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38862</v>
      </c>
      <c r="B28" s="14" t="str">
        <f aca="false">TEXT(A28,"AAA")</f>
        <v>Thu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38863</v>
      </c>
      <c r="B29" s="14" t="str">
        <f aca="false">TEXT(A29,"AAA")</f>
        <v>Fri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38864</v>
      </c>
      <c r="B30" s="14" t="str">
        <f aca="false">TEXT(A30,"AAA")</f>
        <v>Sat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38865</v>
      </c>
      <c r="B31" s="14" t="str">
        <f aca="false">TEXT(A31,"AAA")</f>
        <v>Sun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38866</v>
      </c>
      <c r="B32" s="14" t="str">
        <f aca="false">TEXT(A32,"AAA")</f>
        <v>Mon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38867</v>
      </c>
      <c r="B33" s="14" t="str">
        <f aca="false">TEXT(A33,"AAA")</f>
        <v>Tue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38868</v>
      </c>
      <c r="B34" s="26" t="str">
        <f aca="false">TEXT(A34,"AAA")</f>
        <v>Wed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14">
      <formula>"日"</formula>
    </cfRule>
    <cfRule type="cellIs" priority="3" operator="equal" aboveAverage="0" equalAverage="0" bottom="0" percent="0" rank="0" text="" dxfId="15">
      <formula>"土"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1030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1030</v>
      </c>
      <c r="B4" s="7" t="str">
        <f aca="false">TEXT(A4,"AAA")</f>
        <v>Tue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1031</v>
      </c>
      <c r="B5" s="14" t="str">
        <f aca="false">TEXT(A5,"AAA")</f>
        <v>Wed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1032</v>
      </c>
      <c r="B6" s="14" t="str">
        <f aca="false">TEXT(A6,"AAA")</f>
        <v>Thu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1033</v>
      </c>
      <c r="B7" s="14" t="str">
        <f aca="false">TEXT(A7,"AAA")</f>
        <v>Fri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1034</v>
      </c>
      <c r="B8" s="14" t="str">
        <f aca="false">TEXT(A8,"AAA")</f>
        <v>Sat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1035</v>
      </c>
      <c r="B9" s="14" t="str">
        <f aca="false">TEXT(A9,"AAA")</f>
        <v>Sun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1036</v>
      </c>
      <c r="B10" s="14" t="str">
        <f aca="false">TEXT(A10,"AAA")</f>
        <v>Mon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1037</v>
      </c>
      <c r="B11" s="14" t="str">
        <f aca="false">TEXT(A11,"AAA")</f>
        <v>Tue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1038</v>
      </c>
      <c r="B12" s="14" t="str">
        <f aca="false">TEXT(A12,"AAA")</f>
        <v>Wed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1039</v>
      </c>
      <c r="B13" s="14" t="str">
        <f aca="false">TEXT(A13,"AAA")</f>
        <v>Thu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1040</v>
      </c>
      <c r="B14" s="14" t="str">
        <f aca="false">TEXT(A14,"AAA")</f>
        <v>Fri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1041</v>
      </c>
      <c r="B15" s="14" t="str">
        <f aca="false">TEXT(A15,"AAA")</f>
        <v>Sat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1042</v>
      </c>
      <c r="B16" s="14" t="str">
        <f aca="false">TEXT(A16,"AAA")</f>
        <v>Sun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1043</v>
      </c>
      <c r="B17" s="14" t="str">
        <f aca="false">TEXT(A17,"AAA")</f>
        <v>Mon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1044</v>
      </c>
      <c r="B18" s="14" t="str">
        <f aca="false">TEXT(A18,"AAA")</f>
        <v>Tue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1045</v>
      </c>
      <c r="B19" s="14" t="str">
        <f aca="false">TEXT(A19,"AAA")</f>
        <v>Wed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1046</v>
      </c>
      <c r="B20" s="14" t="str">
        <f aca="false">TEXT(A20,"AAA")</f>
        <v>Thu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1047</v>
      </c>
      <c r="B21" s="14" t="str">
        <f aca="false">TEXT(A21,"AAA")</f>
        <v>Fri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1048</v>
      </c>
      <c r="B22" s="14" t="str">
        <f aca="false">TEXT(A22,"AAA")</f>
        <v>Sat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1049</v>
      </c>
      <c r="B23" s="14" t="str">
        <f aca="false">TEXT(A23,"AAA")</f>
        <v>Sun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1050</v>
      </c>
      <c r="B24" s="14" t="str">
        <f aca="false">TEXT(A24,"AAA")</f>
        <v>Mon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1051</v>
      </c>
      <c r="B25" s="14" t="str">
        <f aca="false">TEXT(A25,"AAA")</f>
        <v>Tue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1052</v>
      </c>
      <c r="B26" s="14" t="str">
        <f aca="false">TEXT(A26,"AAA")</f>
        <v>Wed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1053</v>
      </c>
      <c r="B27" s="14" t="str">
        <f aca="false">TEXT(A27,"AAA")</f>
        <v>Thu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1054</v>
      </c>
      <c r="B28" s="14" t="str">
        <f aca="false">TEXT(A28,"AAA")</f>
        <v>Fri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1055</v>
      </c>
      <c r="B29" s="14" t="str">
        <f aca="false">TEXT(A29,"AAA")</f>
        <v>Sat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1056</v>
      </c>
      <c r="B30" s="14" t="str">
        <f aca="false">TEXT(A30,"AAA")</f>
        <v>Sun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1057</v>
      </c>
      <c r="B31" s="14" t="str">
        <f aca="false">TEXT(A31,"AAA")</f>
        <v>Mon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1058</v>
      </c>
      <c r="B32" s="14" t="str">
        <f aca="false">TEXT(A32,"AAA")</f>
        <v>Tue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1059</v>
      </c>
      <c r="B33" s="14" t="str">
        <f aca="false">TEXT(A33,"AAA")</f>
        <v>Wed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1060</v>
      </c>
      <c r="B34" s="26" t="str">
        <f aca="false">TEXT(A34,"AAA")</f>
        <v>Thu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158">
      <formula>"日"</formula>
    </cfRule>
    <cfRule type="cellIs" priority="3" operator="equal" aboveAverage="0" equalAverage="0" bottom="0" percent="0" rank="0" text="" dxfId="159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106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1061</v>
      </c>
      <c r="B4" s="7" t="str">
        <f aca="false">TEXT(A4,"AAA")</f>
        <v>Fri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1062</v>
      </c>
      <c r="B5" s="14" t="str">
        <f aca="false">TEXT(A5,"AAA")</f>
        <v>Sat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1063</v>
      </c>
      <c r="B6" s="14" t="str">
        <f aca="false">TEXT(A6,"AAA")</f>
        <v>Sun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1064</v>
      </c>
      <c r="B7" s="14" t="str">
        <f aca="false">TEXT(A7,"AAA")</f>
        <v>Mon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1065</v>
      </c>
      <c r="B8" s="14" t="str">
        <f aca="false">TEXT(A8,"AAA")</f>
        <v>Tue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1066</v>
      </c>
      <c r="B9" s="14" t="str">
        <f aca="false">TEXT(A9,"AAA")</f>
        <v>Wed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1067</v>
      </c>
      <c r="B10" s="14" t="str">
        <f aca="false">TEXT(A10,"AAA")</f>
        <v>Thu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1068</v>
      </c>
      <c r="B11" s="14" t="str">
        <f aca="false">TEXT(A11,"AAA")</f>
        <v>Fri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1069</v>
      </c>
      <c r="B12" s="14" t="str">
        <f aca="false">TEXT(A12,"AAA")</f>
        <v>Sat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1070</v>
      </c>
      <c r="B13" s="14" t="str">
        <f aca="false">TEXT(A13,"AAA")</f>
        <v>Sun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1071</v>
      </c>
      <c r="B14" s="14" t="str">
        <f aca="false">TEXT(A14,"AAA")</f>
        <v>Mon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1072</v>
      </c>
      <c r="B15" s="14" t="str">
        <f aca="false">TEXT(A15,"AAA")</f>
        <v>Tue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1073</v>
      </c>
      <c r="B16" s="14" t="str">
        <f aca="false">TEXT(A16,"AAA")</f>
        <v>Wed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1074</v>
      </c>
      <c r="B17" s="14" t="str">
        <f aca="false">TEXT(A17,"AAA")</f>
        <v>Thu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1075</v>
      </c>
      <c r="B18" s="14" t="str">
        <f aca="false">TEXT(A18,"AAA")</f>
        <v>Fri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1076</v>
      </c>
      <c r="B19" s="14" t="str">
        <f aca="false">TEXT(A19,"AAA")</f>
        <v>Sat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1077</v>
      </c>
      <c r="B20" s="14" t="str">
        <f aca="false">TEXT(A20,"AAA")</f>
        <v>Sun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1078</v>
      </c>
      <c r="B21" s="14" t="str">
        <f aca="false">TEXT(A21,"AAA")</f>
        <v>Mon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1079</v>
      </c>
      <c r="B22" s="14" t="str">
        <f aca="false">TEXT(A22,"AAA")</f>
        <v>Tue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1080</v>
      </c>
      <c r="B23" s="14" t="str">
        <f aca="false">TEXT(A23,"AAA")</f>
        <v>Wed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1081</v>
      </c>
      <c r="B24" s="14" t="str">
        <f aca="false">TEXT(A24,"AAA")</f>
        <v>Thu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1082</v>
      </c>
      <c r="B25" s="14" t="str">
        <f aca="false">TEXT(A25,"AAA")</f>
        <v>Fri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1083</v>
      </c>
      <c r="B26" s="14" t="str">
        <f aca="false">TEXT(A26,"AAA")</f>
        <v>Sat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1084</v>
      </c>
      <c r="B27" s="14" t="str">
        <f aca="false">TEXT(A27,"AAA")</f>
        <v>Sun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1085</v>
      </c>
      <c r="B28" s="14" t="str">
        <f aca="false">TEXT(A28,"AAA")</f>
        <v>Mon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1086</v>
      </c>
      <c r="B29" s="14" t="str">
        <f aca="false">TEXT(A29,"AAA")</f>
        <v>Tue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1087</v>
      </c>
      <c r="B30" s="14" t="str">
        <f aca="false">TEXT(A30,"AAA")</f>
        <v>Wed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1088</v>
      </c>
      <c r="B31" s="14" t="str">
        <f aca="false">TEXT(A31,"AAA")</f>
        <v>Thu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1089</v>
      </c>
      <c r="B32" s="14" t="str">
        <f aca="false">TEXT(A32,"AAA")</f>
        <v>Fri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1090</v>
      </c>
      <c r="B33" s="14" t="str">
        <f aca="false">TEXT(A33,"AAA")</f>
        <v>Sat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1091</v>
      </c>
      <c r="B34" s="26" t="str">
        <f aca="false">TEXT(A34,"AAA")</f>
        <v>Sun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160">
      <formula>"日"</formula>
    </cfRule>
    <cfRule type="cellIs" priority="3" operator="equal" aboveAverage="0" equalAverage="0" bottom="0" percent="0" rank="0" text="" dxfId="161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109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1091</v>
      </c>
      <c r="B4" s="7" t="str">
        <f aca="false">TEXT(A4,"AAA")</f>
        <v>Sun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1092</v>
      </c>
      <c r="B5" s="14" t="str">
        <f aca="false">TEXT(A5,"AAA")</f>
        <v>Mon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1093</v>
      </c>
      <c r="B6" s="14" t="str">
        <f aca="false">TEXT(A6,"AAA")</f>
        <v>Tue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1094</v>
      </c>
      <c r="B7" s="14" t="str">
        <f aca="false">TEXT(A7,"AAA")</f>
        <v>Wed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1095</v>
      </c>
      <c r="B8" s="14" t="str">
        <f aca="false">TEXT(A8,"AAA")</f>
        <v>Thu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1096</v>
      </c>
      <c r="B9" s="14" t="str">
        <f aca="false">TEXT(A9,"AAA")</f>
        <v>Fri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1097</v>
      </c>
      <c r="B10" s="14" t="str">
        <f aca="false">TEXT(A10,"AAA")</f>
        <v>Sat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1098</v>
      </c>
      <c r="B11" s="14" t="str">
        <f aca="false">TEXT(A11,"AAA")</f>
        <v>Sun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1099</v>
      </c>
      <c r="B12" s="14" t="str">
        <f aca="false">TEXT(A12,"AAA")</f>
        <v>Mon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1100</v>
      </c>
      <c r="B13" s="14" t="str">
        <f aca="false">TEXT(A13,"AAA")</f>
        <v>Tue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1101</v>
      </c>
      <c r="B14" s="14" t="str">
        <f aca="false">TEXT(A14,"AAA")</f>
        <v>Wed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1102</v>
      </c>
      <c r="B15" s="14" t="str">
        <f aca="false">TEXT(A15,"AAA")</f>
        <v>Thu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1103</v>
      </c>
      <c r="B16" s="14" t="str">
        <f aca="false">TEXT(A16,"AAA")</f>
        <v>Fri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1104</v>
      </c>
      <c r="B17" s="14" t="str">
        <f aca="false">TEXT(A17,"AAA")</f>
        <v>Sat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1105</v>
      </c>
      <c r="B18" s="14" t="str">
        <f aca="false">TEXT(A18,"AAA")</f>
        <v>Sun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1106</v>
      </c>
      <c r="B19" s="14" t="str">
        <f aca="false">TEXT(A19,"AAA")</f>
        <v>Mon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1107</v>
      </c>
      <c r="B20" s="14" t="str">
        <f aca="false">TEXT(A20,"AAA")</f>
        <v>Tue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1108</v>
      </c>
      <c r="B21" s="14" t="str">
        <f aca="false">TEXT(A21,"AAA")</f>
        <v>Wed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1109</v>
      </c>
      <c r="B22" s="14" t="str">
        <f aca="false">TEXT(A22,"AAA")</f>
        <v>Thu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1110</v>
      </c>
      <c r="B23" s="14" t="str">
        <f aca="false">TEXT(A23,"AAA")</f>
        <v>Fri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1111</v>
      </c>
      <c r="B24" s="14" t="str">
        <f aca="false">TEXT(A24,"AAA")</f>
        <v>Sat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1112</v>
      </c>
      <c r="B25" s="14" t="str">
        <f aca="false">TEXT(A25,"AAA")</f>
        <v>Sun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1113</v>
      </c>
      <c r="B26" s="14" t="str">
        <f aca="false">TEXT(A26,"AAA")</f>
        <v>Mon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1114</v>
      </c>
      <c r="B27" s="14" t="str">
        <f aca="false">TEXT(A27,"AAA")</f>
        <v>Tue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1115</v>
      </c>
      <c r="B28" s="14" t="str">
        <f aca="false">TEXT(A28,"AAA")</f>
        <v>Wed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1116</v>
      </c>
      <c r="B29" s="14" t="str">
        <f aca="false">TEXT(A29,"AAA")</f>
        <v>Thu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1117</v>
      </c>
      <c r="B30" s="14" t="str">
        <f aca="false">TEXT(A30,"AAA")</f>
        <v>Fri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1118</v>
      </c>
      <c r="B31" s="14" t="str">
        <f aca="false">TEXT(A31,"AAA")</f>
        <v>Sat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1119</v>
      </c>
      <c r="B32" s="14" t="str">
        <f aca="false">TEXT(A32,"AAA")</f>
        <v>Sun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1120</v>
      </c>
      <c r="B33" s="14" t="str">
        <f aca="false">TEXT(A33,"AAA")</f>
        <v>Mon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1121</v>
      </c>
      <c r="B34" s="26" t="str">
        <f aca="false">TEXT(A34,"AAA")</f>
        <v>Tue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162">
      <formula>"日"</formula>
    </cfRule>
    <cfRule type="cellIs" priority="3" operator="equal" aboveAverage="0" equalAverage="0" bottom="0" percent="0" rank="0" text="" dxfId="163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1122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1122</v>
      </c>
      <c r="B4" s="7" t="str">
        <f aca="false">TEXT(A4,"AAA")</f>
        <v>Wed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1123</v>
      </c>
      <c r="B5" s="14" t="str">
        <f aca="false">TEXT(A5,"AAA")</f>
        <v>Thu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1124</v>
      </c>
      <c r="B6" s="14" t="str">
        <f aca="false">TEXT(A6,"AAA")</f>
        <v>Fri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1125</v>
      </c>
      <c r="B7" s="14" t="str">
        <f aca="false">TEXT(A7,"AAA")</f>
        <v>Sat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1126</v>
      </c>
      <c r="B8" s="14" t="str">
        <f aca="false">TEXT(A8,"AAA")</f>
        <v>Sun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1127</v>
      </c>
      <c r="B9" s="14" t="str">
        <f aca="false">TEXT(A9,"AAA")</f>
        <v>Mon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1128</v>
      </c>
      <c r="B10" s="14" t="str">
        <f aca="false">TEXT(A10,"AAA")</f>
        <v>Tue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1129</v>
      </c>
      <c r="B11" s="14" t="str">
        <f aca="false">TEXT(A11,"AAA")</f>
        <v>Wed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1130</v>
      </c>
      <c r="B12" s="14" t="str">
        <f aca="false">TEXT(A12,"AAA")</f>
        <v>Thu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1131</v>
      </c>
      <c r="B13" s="14" t="str">
        <f aca="false">TEXT(A13,"AAA")</f>
        <v>Fri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1132</v>
      </c>
      <c r="B14" s="14" t="str">
        <f aca="false">TEXT(A14,"AAA")</f>
        <v>Sat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1133</v>
      </c>
      <c r="B15" s="14" t="str">
        <f aca="false">TEXT(A15,"AAA")</f>
        <v>Sun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1134</v>
      </c>
      <c r="B16" s="14" t="str">
        <f aca="false">TEXT(A16,"AAA")</f>
        <v>Mon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1135</v>
      </c>
      <c r="B17" s="14" t="str">
        <f aca="false">TEXT(A17,"AAA")</f>
        <v>Tue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1136</v>
      </c>
      <c r="B18" s="14" t="str">
        <f aca="false">TEXT(A18,"AAA")</f>
        <v>Wed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1137</v>
      </c>
      <c r="B19" s="14" t="str">
        <f aca="false">TEXT(A19,"AAA")</f>
        <v>Thu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1138</v>
      </c>
      <c r="B20" s="14" t="str">
        <f aca="false">TEXT(A20,"AAA")</f>
        <v>Fri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1139</v>
      </c>
      <c r="B21" s="14" t="str">
        <f aca="false">TEXT(A21,"AAA")</f>
        <v>Sat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1140</v>
      </c>
      <c r="B22" s="14" t="str">
        <f aca="false">TEXT(A22,"AAA")</f>
        <v>Sun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1141</v>
      </c>
      <c r="B23" s="14" t="str">
        <f aca="false">TEXT(A23,"AAA")</f>
        <v>Mon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1142</v>
      </c>
      <c r="B24" s="14" t="str">
        <f aca="false">TEXT(A24,"AAA")</f>
        <v>Tue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1143</v>
      </c>
      <c r="B25" s="14" t="str">
        <f aca="false">TEXT(A25,"AAA")</f>
        <v>Wed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1144</v>
      </c>
      <c r="B26" s="14" t="str">
        <f aca="false">TEXT(A26,"AAA")</f>
        <v>Thu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1145</v>
      </c>
      <c r="B27" s="14" t="str">
        <f aca="false">TEXT(A27,"AAA")</f>
        <v>Fri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1146</v>
      </c>
      <c r="B28" s="14" t="str">
        <f aca="false">TEXT(A28,"AAA")</f>
        <v>Sat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1147</v>
      </c>
      <c r="B29" s="14" t="str">
        <f aca="false">TEXT(A29,"AAA")</f>
        <v>Sun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1148</v>
      </c>
      <c r="B30" s="14" t="str">
        <f aca="false">TEXT(A30,"AAA")</f>
        <v>Mon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1149</v>
      </c>
      <c r="B31" s="14" t="str">
        <f aca="false">TEXT(A31,"AAA")</f>
        <v>Tue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1150</v>
      </c>
      <c r="B32" s="14" t="str">
        <f aca="false">TEXT(A32,"AAA")</f>
        <v>Wed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1151</v>
      </c>
      <c r="B33" s="14" t="str">
        <f aca="false">TEXT(A33,"AAA")</f>
        <v>Thu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1152</v>
      </c>
      <c r="B34" s="26" t="str">
        <f aca="false">TEXT(A34,"AAA")</f>
        <v>Fri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164">
      <formula>"日"</formula>
    </cfRule>
    <cfRule type="cellIs" priority="3" operator="equal" aboveAverage="0" equalAverage="0" bottom="0" percent="0" rank="0" text="" dxfId="165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1153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1153</v>
      </c>
      <c r="B4" s="7" t="str">
        <f aca="false">TEXT(A4,"AAA")</f>
        <v>Sat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1154</v>
      </c>
      <c r="B5" s="14" t="str">
        <f aca="false">TEXT(A5,"AAA")</f>
        <v>Sun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1155</v>
      </c>
      <c r="B6" s="14" t="str">
        <f aca="false">TEXT(A6,"AAA")</f>
        <v>Mon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1156</v>
      </c>
      <c r="B7" s="14" t="str">
        <f aca="false">TEXT(A7,"AAA")</f>
        <v>Tue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1157</v>
      </c>
      <c r="B8" s="14" t="str">
        <f aca="false">TEXT(A8,"AAA")</f>
        <v>Wed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1158</v>
      </c>
      <c r="B9" s="14" t="str">
        <f aca="false">TEXT(A9,"AAA")</f>
        <v>Thu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1159</v>
      </c>
      <c r="B10" s="14" t="str">
        <f aca="false">TEXT(A10,"AAA")</f>
        <v>Fri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1160</v>
      </c>
      <c r="B11" s="14" t="str">
        <f aca="false">TEXT(A11,"AAA")</f>
        <v>Sat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1161</v>
      </c>
      <c r="B12" s="14" t="str">
        <f aca="false">TEXT(A12,"AAA")</f>
        <v>Sun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1162</v>
      </c>
      <c r="B13" s="14" t="str">
        <f aca="false">TEXT(A13,"AAA")</f>
        <v>Mon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1163</v>
      </c>
      <c r="B14" s="14" t="str">
        <f aca="false">TEXT(A14,"AAA")</f>
        <v>Tue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1164</v>
      </c>
      <c r="B15" s="14" t="str">
        <f aca="false">TEXT(A15,"AAA")</f>
        <v>Wed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1165</v>
      </c>
      <c r="B16" s="14" t="str">
        <f aca="false">TEXT(A16,"AAA")</f>
        <v>Thu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1166</v>
      </c>
      <c r="B17" s="14" t="str">
        <f aca="false">TEXT(A17,"AAA")</f>
        <v>Fri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1167</v>
      </c>
      <c r="B18" s="14" t="str">
        <f aca="false">TEXT(A18,"AAA")</f>
        <v>Sat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1168</v>
      </c>
      <c r="B19" s="14" t="str">
        <f aca="false">TEXT(A19,"AAA")</f>
        <v>Sun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1169</v>
      </c>
      <c r="B20" s="14" t="str">
        <f aca="false">TEXT(A20,"AAA")</f>
        <v>Mon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1170</v>
      </c>
      <c r="B21" s="14" t="str">
        <f aca="false">TEXT(A21,"AAA")</f>
        <v>Tue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1171</v>
      </c>
      <c r="B22" s="14" t="str">
        <f aca="false">TEXT(A22,"AAA")</f>
        <v>Wed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1172</v>
      </c>
      <c r="B23" s="14" t="str">
        <f aca="false">TEXT(A23,"AAA")</f>
        <v>Thu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1173</v>
      </c>
      <c r="B24" s="14" t="str">
        <f aca="false">TEXT(A24,"AAA")</f>
        <v>Fri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1174</v>
      </c>
      <c r="B25" s="14" t="str">
        <f aca="false">TEXT(A25,"AAA")</f>
        <v>Sat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1175</v>
      </c>
      <c r="B26" s="14" t="str">
        <f aca="false">TEXT(A26,"AAA")</f>
        <v>Sun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1176</v>
      </c>
      <c r="B27" s="14" t="str">
        <f aca="false">TEXT(A27,"AAA")</f>
        <v>Mon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1177</v>
      </c>
      <c r="B28" s="14" t="str">
        <f aca="false">TEXT(A28,"AAA")</f>
        <v>Tue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1178</v>
      </c>
      <c r="B29" s="14" t="str">
        <f aca="false">TEXT(A29,"AAA")</f>
        <v>Wed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1179</v>
      </c>
      <c r="B30" s="14" t="str">
        <f aca="false">TEXT(A30,"AAA")</f>
        <v>Thu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1180</v>
      </c>
      <c r="B31" s="14" t="str">
        <f aca="false">TEXT(A31,"AAA")</f>
        <v>Fri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1181</v>
      </c>
      <c r="B32" s="14" t="str">
        <f aca="false">TEXT(A32,"AAA")</f>
        <v>Sat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1182</v>
      </c>
      <c r="B33" s="14" t="str">
        <f aca="false">TEXT(A33,"AAA")</f>
        <v>Sun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1183</v>
      </c>
      <c r="B34" s="26" t="str">
        <f aca="false">TEXT(A34,"AAA")</f>
        <v>Mon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166">
      <formula>"日"</formula>
    </cfRule>
    <cfRule type="cellIs" priority="3" operator="equal" aboveAverage="0" equalAverage="0" bottom="0" percent="0" rank="0" text="" dxfId="167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1183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1183</v>
      </c>
      <c r="B4" s="7" t="str">
        <f aca="false">TEXT(A4,"AAA")</f>
        <v>Mon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1184</v>
      </c>
      <c r="B5" s="14" t="str">
        <f aca="false">TEXT(A5,"AAA")</f>
        <v>Tue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1185</v>
      </c>
      <c r="B6" s="14" t="str">
        <f aca="false">TEXT(A6,"AAA")</f>
        <v>Wed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1186</v>
      </c>
      <c r="B7" s="14" t="str">
        <f aca="false">TEXT(A7,"AAA")</f>
        <v>Thu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1187</v>
      </c>
      <c r="B8" s="14" t="str">
        <f aca="false">TEXT(A8,"AAA")</f>
        <v>Fri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1188</v>
      </c>
      <c r="B9" s="14" t="str">
        <f aca="false">TEXT(A9,"AAA")</f>
        <v>Sat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1189</v>
      </c>
      <c r="B10" s="14" t="str">
        <f aca="false">TEXT(A10,"AAA")</f>
        <v>Sun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1190</v>
      </c>
      <c r="B11" s="14" t="str">
        <f aca="false">TEXT(A11,"AAA")</f>
        <v>Mon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1191</v>
      </c>
      <c r="B12" s="14" t="str">
        <f aca="false">TEXT(A12,"AAA")</f>
        <v>Tue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1192</v>
      </c>
      <c r="B13" s="14" t="str">
        <f aca="false">TEXT(A13,"AAA")</f>
        <v>Wed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1193</v>
      </c>
      <c r="B14" s="14" t="str">
        <f aca="false">TEXT(A14,"AAA")</f>
        <v>Thu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1194</v>
      </c>
      <c r="B15" s="14" t="str">
        <f aca="false">TEXT(A15,"AAA")</f>
        <v>Fri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1195</v>
      </c>
      <c r="B16" s="14" t="str">
        <f aca="false">TEXT(A16,"AAA")</f>
        <v>Sat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1196</v>
      </c>
      <c r="B17" s="14" t="str">
        <f aca="false">TEXT(A17,"AAA")</f>
        <v>Sun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1197</v>
      </c>
      <c r="B18" s="14" t="str">
        <f aca="false">TEXT(A18,"AAA")</f>
        <v>Mon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1198</v>
      </c>
      <c r="B19" s="14" t="str">
        <f aca="false">TEXT(A19,"AAA")</f>
        <v>Tue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1199</v>
      </c>
      <c r="B20" s="14" t="str">
        <f aca="false">TEXT(A20,"AAA")</f>
        <v>Wed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1200</v>
      </c>
      <c r="B21" s="14" t="str">
        <f aca="false">TEXT(A21,"AAA")</f>
        <v>Thu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1201</v>
      </c>
      <c r="B22" s="14" t="str">
        <f aca="false">TEXT(A22,"AAA")</f>
        <v>Fri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1202</v>
      </c>
      <c r="B23" s="14" t="str">
        <f aca="false">TEXT(A23,"AAA")</f>
        <v>Sat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1203</v>
      </c>
      <c r="B24" s="14" t="str">
        <f aca="false">TEXT(A24,"AAA")</f>
        <v>Sun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1204</v>
      </c>
      <c r="B25" s="14" t="str">
        <f aca="false">TEXT(A25,"AAA")</f>
        <v>Mon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1205</v>
      </c>
      <c r="B26" s="14" t="str">
        <f aca="false">TEXT(A26,"AAA")</f>
        <v>Tue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1206</v>
      </c>
      <c r="B27" s="14" t="str">
        <f aca="false">TEXT(A27,"AAA")</f>
        <v>Wed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1207</v>
      </c>
      <c r="B28" s="14" t="str">
        <f aca="false">TEXT(A28,"AAA")</f>
        <v>Thu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1208</v>
      </c>
      <c r="B29" s="14" t="str">
        <f aca="false">TEXT(A29,"AAA")</f>
        <v>Fri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1209</v>
      </c>
      <c r="B30" s="14" t="str">
        <f aca="false">TEXT(A30,"AAA")</f>
        <v>Sat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1210</v>
      </c>
      <c r="B31" s="14" t="str">
        <f aca="false">TEXT(A31,"AAA")</f>
        <v>Sun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1211</v>
      </c>
      <c r="B32" s="14" t="str">
        <f aca="false">TEXT(A32,"AAA")</f>
        <v>Mon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1212</v>
      </c>
      <c r="B33" s="14" t="str">
        <f aca="false">TEXT(A33,"AAA")</f>
        <v>Tue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1213</v>
      </c>
      <c r="B34" s="26" t="str">
        <f aca="false">TEXT(A34,"AAA")</f>
        <v>Wed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168">
      <formula>"日"</formula>
    </cfRule>
    <cfRule type="cellIs" priority="3" operator="equal" aboveAverage="0" equalAverage="0" bottom="0" percent="0" rank="0" text="" dxfId="169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121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1214</v>
      </c>
      <c r="B4" s="7" t="str">
        <f aca="false">TEXT(A4,"AAA")</f>
        <v>Thu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1215</v>
      </c>
      <c r="B5" s="14" t="str">
        <f aca="false">TEXT(A5,"AAA")</f>
        <v>Fri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1216</v>
      </c>
      <c r="B6" s="14" t="str">
        <f aca="false">TEXT(A6,"AAA")</f>
        <v>Sat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1217</v>
      </c>
      <c r="B7" s="14" t="str">
        <f aca="false">TEXT(A7,"AAA")</f>
        <v>Sun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1218</v>
      </c>
      <c r="B8" s="14" t="str">
        <f aca="false">TEXT(A8,"AAA")</f>
        <v>Mon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1219</v>
      </c>
      <c r="B9" s="14" t="str">
        <f aca="false">TEXT(A9,"AAA")</f>
        <v>Tue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1220</v>
      </c>
      <c r="B10" s="14" t="str">
        <f aca="false">TEXT(A10,"AAA")</f>
        <v>Wed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1221</v>
      </c>
      <c r="B11" s="14" t="str">
        <f aca="false">TEXT(A11,"AAA")</f>
        <v>Thu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1222</v>
      </c>
      <c r="B12" s="14" t="str">
        <f aca="false">TEXT(A12,"AAA")</f>
        <v>Fri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1223</v>
      </c>
      <c r="B13" s="14" t="str">
        <f aca="false">TEXT(A13,"AAA")</f>
        <v>Sat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1224</v>
      </c>
      <c r="B14" s="14" t="str">
        <f aca="false">TEXT(A14,"AAA")</f>
        <v>Sun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1225</v>
      </c>
      <c r="B15" s="14" t="str">
        <f aca="false">TEXT(A15,"AAA")</f>
        <v>Mon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1226</v>
      </c>
      <c r="B16" s="14" t="str">
        <f aca="false">TEXT(A16,"AAA")</f>
        <v>Tue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1227</v>
      </c>
      <c r="B17" s="14" t="str">
        <f aca="false">TEXT(A17,"AAA")</f>
        <v>Wed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1228</v>
      </c>
      <c r="B18" s="14" t="str">
        <f aca="false">TEXT(A18,"AAA")</f>
        <v>Thu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1229</v>
      </c>
      <c r="B19" s="14" t="str">
        <f aca="false">TEXT(A19,"AAA")</f>
        <v>Fri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1230</v>
      </c>
      <c r="B20" s="14" t="str">
        <f aca="false">TEXT(A20,"AAA")</f>
        <v>Sat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1231</v>
      </c>
      <c r="B21" s="14" t="str">
        <f aca="false">TEXT(A21,"AAA")</f>
        <v>Sun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1232</v>
      </c>
      <c r="B22" s="14" t="str">
        <f aca="false">TEXT(A22,"AAA")</f>
        <v>Mon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1233</v>
      </c>
      <c r="B23" s="14" t="str">
        <f aca="false">TEXT(A23,"AAA")</f>
        <v>Tue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1234</v>
      </c>
      <c r="B24" s="14" t="str">
        <f aca="false">TEXT(A24,"AAA")</f>
        <v>Wed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1235</v>
      </c>
      <c r="B25" s="14" t="str">
        <f aca="false">TEXT(A25,"AAA")</f>
        <v>Thu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1236</v>
      </c>
      <c r="B26" s="14" t="str">
        <f aca="false">TEXT(A26,"AAA")</f>
        <v>Fri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1237</v>
      </c>
      <c r="B27" s="14" t="str">
        <f aca="false">TEXT(A27,"AAA")</f>
        <v>Sat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1238</v>
      </c>
      <c r="B28" s="14" t="str">
        <f aca="false">TEXT(A28,"AAA")</f>
        <v>Sun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1239</v>
      </c>
      <c r="B29" s="14" t="str">
        <f aca="false">TEXT(A29,"AAA")</f>
        <v>Mon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1240</v>
      </c>
      <c r="B30" s="14" t="str">
        <f aca="false">TEXT(A30,"AAA")</f>
        <v>Tue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1241</v>
      </c>
      <c r="B31" s="14" t="str">
        <f aca="false">TEXT(A31,"AAA")</f>
        <v>Wed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1242</v>
      </c>
      <c r="B32" s="14" t="str">
        <f aca="false">TEXT(A32,"AAA")</f>
        <v>Thu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1243</v>
      </c>
      <c r="B33" s="14" t="str">
        <f aca="false">TEXT(A33,"AAA")</f>
        <v>Fri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1244</v>
      </c>
      <c r="B34" s="26" t="str">
        <f aca="false">TEXT(A34,"AAA")</f>
        <v>Sat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170">
      <formula>"日"</formula>
    </cfRule>
    <cfRule type="cellIs" priority="3" operator="equal" aboveAverage="0" equalAverage="0" bottom="0" percent="0" rank="0" text="" dxfId="171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124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1244</v>
      </c>
      <c r="B4" s="7" t="str">
        <f aca="false">TEXT(A4,"AAA")</f>
        <v>Sat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1245</v>
      </c>
      <c r="B5" s="14" t="str">
        <f aca="false">TEXT(A5,"AAA")</f>
        <v>Sun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1246</v>
      </c>
      <c r="B6" s="14" t="str">
        <f aca="false">TEXT(A6,"AAA")</f>
        <v>Mon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1247</v>
      </c>
      <c r="B7" s="14" t="str">
        <f aca="false">TEXT(A7,"AAA")</f>
        <v>Tue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1248</v>
      </c>
      <c r="B8" s="14" t="str">
        <f aca="false">TEXT(A8,"AAA")</f>
        <v>Wed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1249</v>
      </c>
      <c r="B9" s="14" t="str">
        <f aca="false">TEXT(A9,"AAA")</f>
        <v>Thu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1250</v>
      </c>
      <c r="B10" s="14" t="str">
        <f aca="false">TEXT(A10,"AAA")</f>
        <v>Fri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1251</v>
      </c>
      <c r="B11" s="14" t="str">
        <f aca="false">TEXT(A11,"AAA")</f>
        <v>Sat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1252</v>
      </c>
      <c r="B12" s="14" t="str">
        <f aca="false">TEXT(A12,"AAA")</f>
        <v>Sun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1253</v>
      </c>
      <c r="B13" s="14" t="str">
        <f aca="false">TEXT(A13,"AAA")</f>
        <v>Mon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1254</v>
      </c>
      <c r="B14" s="14" t="str">
        <f aca="false">TEXT(A14,"AAA")</f>
        <v>Tue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1255</v>
      </c>
      <c r="B15" s="14" t="str">
        <f aca="false">TEXT(A15,"AAA")</f>
        <v>Wed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1256</v>
      </c>
      <c r="B16" s="14" t="str">
        <f aca="false">TEXT(A16,"AAA")</f>
        <v>Thu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1257</v>
      </c>
      <c r="B17" s="14" t="str">
        <f aca="false">TEXT(A17,"AAA")</f>
        <v>Fri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1258</v>
      </c>
      <c r="B18" s="14" t="str">
        <f aca="false">TEXT(A18,"AAA")</f>
        <v>Sat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1259</v>
      </c>
      <c r="B19" s="14" t="str">
        <f aca="false">TEXT(A19,"AAA")</f>
        <v>Sun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1260</v>
      </c>
      <c r="B20" s="14" t="str">
        <f aca="false">TEXT(A20,"AAA")</f>
        <v>Mon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1261</v>
      </c>
      <c r="B21" s="14" t="str">
        <f aca="false">TEXT(A21,"AAA")</f>
        <v>Tue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1262</v>
      </c>
      <c r="B22" s="14" t="str">
        <f aca="false">TEXT(A22,"AAA")</f>
        <v>Wed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1263</v>
      </c>
      <c r="B23" s="14" t="str">
        <f aca="false">TEXT(A23,"AAA")</f>
        <v>Thu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1264</v>
      </c>
      <c r="B24" s="14" t="str">
        <f aca="false">TEXT(A24,"AAA")</f>
        <v>Fri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1265</v>
      </c>
      <c r="B25" s="14" t="str">
        <f aca="false">TEXT(A25,"AAA")</f>
        <v>Sat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1266</v>
      </c>
      <c r="B26" s="14" t="str">
        <f aca="false">TEXT(A26,"AAA")</f>
        <v>Sun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1267</v>
      </c>
      <c r="B27" s="14" t="str">
        <f aca="false">TEXT(A27,"AAA")</f>
        <v>Mon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1268</v>
      </c>
      <c r="B28" s="14" t="str">
        <f aca="false">TEXT(A28,"AAA")</f>
        <v>Tue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1269</v>
      </c>
      <c r="B29" s="14" t="str">
        <f aca="false">TEXT(A29,"AAA")</f>
        <v>Wed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1270</v>
      </c>
      <c r="B30" s="14" t="str">
        <f aca="false">TEXT(A30,"AAA")</f>
        <v>Thu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1271</v>
      </c>
      <c r="B31" s="14" t="str">
        <f aca="false">TEXT(A31,"AAA")</f>
        <v>Fri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1272</v>
      </c>
      <c r="B32" s="14" t="str">
        <f aca="false">TEXT(A32,"AAA")</f>
        <v>Sat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1273</v>
      </c>
      <c r="B33" s="14" t="str">
        <f aca="false">TEXT(A33,"AAA")</f>
        <v>Sun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1274</v>
      </c>
      <c r="B34" s="26" t="str">
        <f aca="false">TEXT(A34,"AAA")</f>
        <v>Mon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172">
      <formula>"日"</formula>
    </cfRule>
    <cfRule type="cellIs" priority="3" operator="equal" aboveAverage="0" equalAverage="0" bottom="0" percent="0" rank="0" text="" dxfId="173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1275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1275</v>
      </c>
      <c r="B4" s="7" t="str">
        <f aca="false">TEXT(A4,"AAA")</f>
        <v>Tue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1276</v>
      </c>
      <c r="B5" s="14" t="str">
        <f aca="false">TEXT(A5,"AAA")</f>
        <v>Wed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1277</v>
      </c>
      <c r="B6" s="14" t="str">
        <f aca="false">TEXT(A6,"AAA")</f>
        <v>Thu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1278</v>
      </c>
      <c r="B7" s="14" t="str">
        <f aca="false">TEXT(A7,"AAA")</f>
        <v>Fri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1279</v>
      </c>
      <c r="B8" s="14" t="str">
        <f aca="false">TEXT(A8,"AAA")</f>
        <v>Sat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1280</v>
      </c>
      <c r="B9" s="14" t="str">
        <f aca="false">TEXT(A9,"AAA")</f>
        <v>Sun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1281</v>
      </c>
      <c r="B10" s="14" t="str">
        <f aca="false">TEXT(A10,"AAA")</f>
        <v>Mon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1282</v>
      </c>
      <c r="B11" s="14" t="str">
        <f aca="false">TEXT(A11,"AAA")</f>
        <v>Tue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1283</v>
      </c>
      <c r="B12" s="14" t="str">
        <f aca="false">TEXT(A12,"AAA")</f>
        <v>Wed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1284</v>
      </c>
      <c r="B13" s="14" t="str">
        <f aca="false">TEXT(A13,"AAA")</f>
        <v>Thu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1285</v>
      </c>
      <c r="B14" s="14" t="str">
        <f aca="false">TEXT(A14,"AAA")</f>
        <v>Fri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1286</v>
      </c>
      <c r="B15" s="14" t="str">
        <f aca="false">TEXT(A15,"AAA")</f>
        <v>Sat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1287</v>
      </c>
      <c r="B16" s="14" t="str">
        <f aca="false">TEXT(A16,"AAA")</f>
        <v>Sun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1288</v>
      </c>
      <c r="B17" s="14" t="str">
        <f aca="false">TEXT(A17,"AAA")</f>
        <v>Mon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1289</v>
      </c>
      <c r="B18" s="14" t="str">
        <f aca="false">TEXT(A18,"AAA")</f>
        <v>Tue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1290</v>
      </c>
      <c r="B19" s="14" t="str">
        <f aca="false">TEXT(A19,"AAA")</f>
        <v>Wed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1291</v>
      </c>
      <c r="B20" s="14" t="str">
        <f aca="false">TEXT(A20,"AAA")</f>
        <v>Thu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1292</v>
      </c>
      <c r="B21" s="14" t="str">
        <f aca="false">TEXT(A21,"AAA")</f>
        <v>Fri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1293</v>
      </c>
      <c r="B22" s="14" t="str">
        <f aca="false">TEXT(A22,"AAA")</f>
        <v>Sat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1294</v>
      </c>
      <c r="B23" s="14" t="str">
        <f aca="false">TEXT(A23,"AAA")</f>
        <v>Sun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1295</v>
      </c>
      <c r="B24" s="14" t="str">
        <f aca="false">TEXT(A24,"AAA")</f>
        <v>Mon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1296</v>
      </c>
      <c r="B25" s="14" t="str">
        <f aca="false">TEXT(A25,"AAA")</f>
        <v>Tue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1297</v>
      </c>
      <c r="B26" s="14" t="str">
        <f aca="false">TEXT(A26,"AAA")</f>
        <v>Wed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1298</v>
      </c>
      <c r="B27" s="14" t="str">
        <f aca="false">TEXT(A27,"AAA")</f>
        <v>Thu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1299</v>
      </c>
      <c r="B28" s="14" t="str">
        <f aca="false">TEXT(A28,"AAA")</f>
        <v>Fri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1300</v>
      </c>
      <c r="B29" s="14" t="str">
        <f aca="false">TEXT(A29,"AAA")</f>
        <v>Sat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1301</v>
      </c>
      <c r="B30" s="14" t="str">
        <f aca="false">TEXT(A30,"AAA")</f>
        <v>Sun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1302</v>
      </c>
      <c r="B31" s="14" t="str">
        <f aca="false">TEXT(A31,"AAA")</f>
        <v>Mon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1303</v>
      </c>
      <c r="B32" s="14" t="str">
        <f aca="false">TEXT(A32,"AAA")</f>
        <v>Tue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1304</v>
      </c>
      <c r="B33" s="14" t="str">
        <f aca="false">TEXT(A33,"AAA")</f>
        <v>Wed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1305</v>
      </c>
      <c r="B34" s="26" t="str">
        <f aca="false">TEXT(A34,"AAA")</f>
        <v>Thu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174">
      <formula>"日"</formula>
    </cfRule>
    <cfRule type="cellIs" priority="3" operator="equal" aboveAverage="0" equalAverage="0" bottom="0" percent="0" rank="0" text="" dxfId="175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1306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1306</v>
      </c>
      <c r="B4" s="7" t="str">
        <f aca="false">TEXT(A4,"AAA")</f>
        <v>Fri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1307</v>
      </c>
      <c r="B5" s="14" t="str">
        <f aca="false">TEXT(A5,"AAA")</f>
        <v>Sat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1308</v>
      </c>
      <c r="B6" s="14" t="str">
        <f aca="false">TEXT(A6,"AAA")</f>
        <v>Sun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1309</v>
      </c>
      <c r="B7" s="14" t="str">
        <f aca="false">TEXT(A7,"AAA")</f>
        <v>Mon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1310</v>
      </c>
      <c r="B8" s="14" t="str">
        <f aca="false">TEXT(A8,"AAA")</f>
        <v>Tue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1311</v>
      </c>
      <c r="B9" s="14" t="str">
        <f aca="false">TEXT(A9,"AAA")</f>
        <v>Wed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1312</v>
      </c>
      <c r="B10" s="14" t="str">
        <f aca="false">TEXT(A10,"AAA")</f>
        <v>Thu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1313</v>
      </c>
      <c r="B11" s="14" t="str">
        <f aca="false">TEXT(A11,"AAA")</f>
        <v>Fri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1314</v>
      </c>
      <c r="B12" s="14" t="str">
        <f aca="false">TEXT(A12,"AAA")</f>
        <v>Sat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1315</v>
      </c>
      <c r="B13" s="14" t="str">
        <f aca="false">TEXT(A13,"AAA")</f>
        <v>Sun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1316</v>
      </c>
      <c r="B14" s="14" t="str">
        <f aca="false">TEXT(A14,"AAA")</f>
        <v>Mon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1317</v>
      </c>
      <c r="B15" s="14" t="str">
        <f aca="false">TEXT(A15,"AAA")</f>
        <v>Tue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1318</v>
      </c>
      <c r="B16" s="14" t="str">
        <f aca="false">TEXT(A16,"AAA")</f>
        <v>Wed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1319</v>
      </c>
      <c r="B17" s="14" t="str">
        <f aca="false">TEXT(A17,"AAA")</f>
        <v>Thu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1320</v>
      </c>
      <c r="B18" s="14" t="str">
        <f aca="false">TEXT(A18,"AAA")</f>
        <v>Fri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1321</v>
      </c>
      <c r="B19" s="14" t="str">
        <f aca="false">TEXT(A19,"AAA")</f>
        <v>Sat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1322</v>
      </c>
      <c r="B20" s="14" t="str">
        <f aca="false">TEXT(A20,"AAA")</f>
        <v>Sun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1323</v>
      </c>
      <c r="B21" s="14" t="str">
        <f aca="false">TEXT(A21,"AAA")</f>
        <v>Mon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1324</v>
      </c>
      <c r="B22" s="14" t="str">
        <f aca="false">TEXT(A22,"AAA")</f>
        <v>Tue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1325</v>
      </c>
      <c r="B23" s="14" t="str">
        <f aca="false">TEXT(A23,"AAA")</f>
        <v>Wed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1326</v>
      </c>
      <c r="B24" s="14" t="str">
        <f aca="false">TEXT(A24,"AAA")</f>
        <v>Thu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1327</v>
      </c>
      <c r="B25" s="14" t="str">
        <f aca="false">TEXT(A25,"AAA")</f>
        <v>Fri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1328</v>
      </c>
      <c r="B26" s="14" t="str">
        <f aca="false">TEXT(A26,"AAA")</f>
        <v>Sat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1329</v>
      </c>
      <c r="B27" s="14" t="str">
        <f aca="false">TEXT(A27,"AAA")</f>
        <v>Sun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1330</v>
      </c>
      <c r="B28" s="14" t="str">
        <f aca="false">TEXT(A28,"AAA")</f>
        <v>Mon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1331</v>
      </c>
      <c r="B29" s="14" t="str">
        <f aca="false">TEXT(A29,"AAA")</f>
        <v>Tue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1332</v>
      </c>
      <c r="B30" s="14" t="str">
        <f aca="false">TEXT(A30,"AAA")</f>
        <v>Wed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1333</v>
      </c>
      <c r="B31" s="14" t="str">
        <f aca="false">TEXT(A31,"AAA")</f>
        <v>Thu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1334</v>
      </c>
      <c r="B32" s="14" t="str">
        <f aca="false">TEXT(A32,"AAA")</f>
        <v>Fri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1335</v>
      </c>
      <c r="B33" s="14" t="str">
        <f aca="false">TEXT(A33,"AAA")</f>
        <v>Sat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1336</v>
      </c>
      <c r="B34" s="26" t="str">
        <f aca="false">TEXT(A34,"AAA")</f>
        <v>Sun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176">
      <formula>"日"</formula>
    </cfRule>
    <cfRule type="cellIs" priority="3" operator="equal" aboveAverage="0" equalAverage="0" bottom="0" percent="0" rank="0" text="" dxfId="177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R28" activeCellId="0" sqref="R28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38869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38869</v>
      </c>
      <c r="B4" s="7" t="str">
        <f aca="false">TEXT(A4,"AAA")</f>
        <v>Thu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38870</v>
      </c>
      <c r="B5" s="14" t="str">
        <f aca="false">TEXT(A5,"AAA")</f>
        <v>Fri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38871</v>
      </c>
      <c r="B6" s="14" t="str">
        <f aca="false">TEXT(A6,"AAA")</f>
        <v>Sat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38872</v>
      </c>
      <c r="B7" s="14" t="str">
        <f aca="false">TEXT(A7,"AAA")</f>
        <v>Sun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38873</v>
      </c>
      <c r="B8" s="14" t="str">
        <f aca="false">TEXT(A8,"AAA")</f>
        <v>Mon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38874</v>
      </c>
      <c r="B9" s="14" t="str">
        <f aca="false">TEXT(A9,"AAA")</f>
        <v>Tue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38875</v>
      </c>
      <c r="B10" s="14" t="str">
        <f aca="false">TEXT(A10,"AAA")</f>
        <v>Wed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38876</v>
      </c>
      <c r="B11" s="14" t="str">
        <f aca="false">TEXT(A11,"AAA")</f>
        <v>Thu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38877</v>
      </c>
      <c r="B12" s="14" t="str">
        <f aca="false">TEXT(A12,"AAA")</f>
        <v>Fri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38878</v>
      </c>
      <c r="B13" s="14" t="str">
        <f aca="false">TEXT(A13,"AAA")</f>
        <v>Sat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38879</v>
      </c>
      <c r="B14" s="14" t="str">
        <f aca="false">TEXT(A14,"AAA")</f>
        <v>Sun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38880</v>
      </c>
      <c r="B15" s="14" t="str">
        <f aca="false">TEXT(A15,"AAA")</f>
        <v>Mon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38881</v>
      </c>
      <c r="B16" s="14" t="str">
        <f aca="false">TEXT(A16,"AAA")</f>
        <v>Tue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38882</v>
      </c>
      <c r="B17" s="14" t="str">
        <f aca="false">TEXT(A17,"AAA")</f>
        <v>Wed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38883</v>
      </c>
      <c r="B18" s="14" t="str">
        <f aca="false">TEXT(A18,"AAA")</f>
        <v>Thu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38884</v>
      </c>
      <c r="B19" s="14" t="str">
        <f aca="false">TEXT(A19,"AAA")</f>
        <v>Fri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38885</v>
      </c>
      <c r="B20" s="14" t="str">
        <f aca="false">TEXT(A20,"AAA")</f>
        <v>Sat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38886</v>
      </c>
      <c r="B21" s="14" t="str">
        <f aca="false">TEXT(A21,"AAA")</f>
        <v>Sun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38887</v>
      </c>
      <c r="B22" s="14" t="str">
        <f aca="false">TEXT(A22,"AAA")</f>
        <v>Mon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38888</v>
      </c>
      <c r="B23" s="14" t="str">
        <f aca="false">TEXT(A23,"AAA")</f>
        <v>Tue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38889</v>
      </c>
      <c r="B24" s="14" t="str">
        <f aca="false">TEXT(A24,"AAA")</f>
        <v>Wed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38890</v>
      </c>
      <c r="B25" s="14" t="str">
        <f aca="false">TEXT(A25,"AAA")</f>
        <v>Thu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38891</v>
      </c>
      <c r="B26" s="14" t="str">
        <f aca="false">TEXT(A26,"AAA")</f>
        <v>Fri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38892</v>
      </c>
      <c r="B27" s="14" t="str">
        <f aca="false">TEXT(A27,"AAA")</f>
        <v>Sat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38893</v>
      </c>
      <c r="B28" s="14" t="str">
        <f aca="false">TEXT(A28,"AAA")</f>
        <v>Sun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38894</v>
      </c>
      <c r="B29" s="14" t="str">
        <f aca="false">TEXT(A29,"AAA")</f>
        <v>Mon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38895</v>
      </c>
      <c r="B30" s="14" t="str">
        <f aca="false">TEXT(A30,"AAA")</f>
        <v>Tue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38896</v>
      </c>
      <c r="B31" s="14" t="str">
        <f aca="false">TEXT(A31,"AAA")</f>
        <v>Wed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38897</v>
      </c>
      <c r="B32" s="14" t="str">
        <f aca="false">TEXT(A32,"AAA")</f>
        <v>Thu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38898</v>
      </c>
      <c r="B33" s="14" t="str">
        <f aca="false">TEXT(A33,"AAA")</f>
        <v>Fri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38899</v>
      </c>
      <c r="B34" s="26" t="str">
        <f aca="false">TEXT(A34,"AAA")</f>
        <v>Sat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16">
      <formula>"日"</formula>
    </cfRule>
    <cfRule type="cellIs" priority="3" operator="equal" aboveAverage="0" equalAverage="0" bottom="0" percent="0" rank="0" text="" dxfId="17">
      <formula>"土"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133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1334</v>
      </c>
      <c r="B4" s="7" t="str">
        <f aca="false">TEXT(A4,"AAA")</f>
        <v>Fri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1335</v>
      </c>
      <c r="B5" s="14" t="str">
        <f aca="false">TEXT(A5,"AAA")</f>
        <v>Sat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1336</v>
      </c>
      <c r="B6" s="14" t="str">
        <f aca="false">TEXT(A6,"AAA")</f>
        <v>Sun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1337</v>
      </c>
      <c r="B7" s="14" t="str">
        <f aca="false">TEXT(A7,"AAA")</f>
        <v>Mon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1338</v>
      </c>
      <c r="B8" s="14" t="str">
        <f aca="false">TEXT(A8,"AAA")</f>
        <v>Tue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1339</v>
      </c>
      <c r="B9" s="14" t="str">
        <f aca="false">TEXT(A9,"AAA")</f>
        <v>Wed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1340</v>
      </c>
      <c r="B10" s="14" t="str">
        <f aca="false">TEXT(A10,"AAA")</f>
        <v>Thu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1341</v>
      </c>
      <c r="B11" s="14" t="str">
        <f aca="false">TEXT(A11,"AAA")</f>
        <v>Fri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1342</v>
      </c>
      <c r="B12" s="14" t="str">
        <f aca="false">TEXT(A12,"AAA")</f>
        <v>Sat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1343</v>
      </c>
      <c r="B13" s="14" t="str">
        <f aca="false">TEXT(A13,"AAA")</f>
        <v>Sun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1344</v>
      </c>
      <c r="B14" s="14" t="str">
        <f aca="false">TEXT(A14,"AAA")</f>
        <v>Mon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1345</v>
      </c>
      <c r="B15" s="14" t="str">
        <f aca="false">TEXT(A15,"AAA")</f>
        <v>Tue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1346</v>
      </c>
      <c r="B16" s="14" t="str">
        <f aca="false">TEXT(A16,"AAA")</f>
        <v>Wed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1347</v>
      </c>
      <c r="B17" s="14" t="str">
        <f aca="false">TEXT(A17,"AAA")</f>
        <v>Thu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1348</v>
      </c>
      <c r="B18" s="14" t="str">
        <f aca="false">TEXT(A18,"AAA")</f>
        <v>Fri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1349</v>
      </c>
      <c r="B19" s="14" t="str">
        <f aca="false">TEXT(A19,"AAA")</f>
        <v>Sat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1350</v>
      </c>
      <c r="B20" s="14" t="str">
        <f aca="false">TEXT(A20,"AAA")</f>
        <v>Sun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1351</v>
      </c>
      <c r="B21" s="14" t="str">
        <f aca="false">TEXT(A21,"AAA")</f>
        <v>Mon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1352</v>
      </c>
      <c r="B22" s="14" t="str">
        <f aca="false">TEXT(A22,"AAA")</f>
        <v>Tue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1353</v>
      </c>
      <c r="B23" s="14" t="str">
        <f aca="false">TEXT(A23,"AAA")</f>
        <v>Wed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1354</v>
      </c>
      <c r="B24" s="14" t="str">
        <f aca="false">TEXT(A24,"AAA")</f>
        <v>Thu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1355</v>
      </c>
      <c r="B25" s="14" t="str">
        <f aca="false">TEXT(A25,"AAA")</f>
        <v>Fri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1356</v>
      </c>
      <c r="B26" s="14" t="str">
        <f aca="false">TEXT(A26,"AAA")</f>
        <v>Sat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1357</v>
      </c>
      <c r="B27" s="14" t="str">
        <f aca="false">TEXT(A27,"AAA")</f>
        <v>Sun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1358</v>
      </c>
      <c r="B28" s="14" t="str">
        <f aca="false">TEXT(A28,"AAA")</f>
        <v>Mon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1359</v>
      </c>
      <c r="B29" s="14" t="str">
        <f aca="false">TEXT(A29,"AAA")</f>
        <v>Tue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1360</v>
      </c>
      <c r="B30" s="14" t="str">
        <f aca="false">TEXT(A30,"AAA")</f>
        <v>Wed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1361</v>
      </c>
      <c r="B31" s="14" t="str">
        <f aca="false">TEXT(A31,"AAA")</f>
        <v>Thu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1362</v>
      </c>
      <c r="B32" s="14" t="str">
        <f aca="false">TEXT(A32,"AAA")</f>
        <v>Fri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1363</v>
      </c>
      <c r="B33" s="14" t="str">
        <f aca="false">TEXT(A33,"AAA")</f>
        <v>Sat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1364</v>
      </c>
      <c r="B34" s="26" t="str">
        <f aca="false">TEXT(A34,"AAA")</f>
        <v>Sun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178">
      <formula>"日"</formula>
    </cfRule>
    <cfRule type="cellIs" priority="3" operator="equal" aboveAverage="0" equalAverage="0" bottom="0" percent="0" rank="0" text="" dxfId="179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1365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1365</v>
      </c>
      <c r="B4" s="7" t="str">
        <f aca="false">TEXT(A4,"AAA")</f>
        <v>Mon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1366</v>
      </c>
      <c r="B5" s="14" t="str">
        <f aca="false">TEXT(A5,"AAA")</f>
        <v>Tue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1367</v>
      </c>
      <c r="B6" s="14" t="str">
        <f aca="false">TEXT(A6,"AAA")</f>
        <v>Wed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1368</v>
      </c>
      <c r="B7" s="14" t="str">
        <f aca="false">TEXT(A7,"AAA")</f>
        <v>Thu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1369</v>
      </c>
      <c r="B8" s="14" t="str">
        <f aca="false">TEXT(A8,"AAA")</f>
        <v>Fri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1370</v>
      </c>
      <c r="B9" s="14" t="str">
        <f aca="false">TEXT(A9,"AAA")</f>
        <v>Sat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1371</v>
      </c>
      <c r="B10" s="14" t="str">
        <f aca="false">TEXT(A10,"AAA")</f>
        <v>Sun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1372</v>
      </c>
      <c r="B11" s="14" t="str">
        <f aca="false">TEXT(A11,"AAA")</f>
        <v>Mon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1373</v>
      </c>
      <c r="B12" s="14" t="str">
        <f aca="false">TEXT(A12,"AAA")</f>
        <v>Tue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1374</v>
      </c>
      <c r="B13" s="14" t="str">
        <f aca="false">TEXT(A13,"AAA")</f>
        <v>Wed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1375</v>
      </c>
      <c r="B14" s="14" t="str">
        <f aca="false">TEXT(A14,"AAA")</f>
        <v>Thu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1376</v>
      </c>
      <c r="B15" s="14" t="str">
        <f aca="false">TEXT(A15,"AAA")</f>
        <v>Fri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1377</v>
      </c>
      <c r="B16" s="14" t="str">
        <f aca="false">TEXT(A16,"AAA")</f>
        <v>Sat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1378</v>
      </c>
      <c r="B17" s="14" t="str">
        <f aca="false">TEXT(A17,"AAA")</f>
        <v>Sun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1379</v>
      </c>
      <c r="B18" s="14" t="str">
        <f aca="false">TEXT(A18,"AAA")</f>
        <v>Mon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1380</v>
      </c>
      <c r="B19" s="14" t="str">
        <f aca="false">TEXT(A19,"AAA")</f>
        <v>Tue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1381</v>
      </c>
      <c r="B20" s="14" t="str">
        <f aca="false">TEXT(A20,"AAA")</f>
        <v>Wed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1382</v>
      </c>
      <c r="B21" s="14" t="str">
        <f aca="false">TEXT(A21,"AAA")</f>
        <v>Thu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1383</v>
      </c>
      <c r="B22" s="14" t="str">
        <f aca="false">TEXT(A22,"AAA")</f>
        <v>Fri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1384</v>
      </c>
      <c r="B23" s="14" t="str">
        <f aca="false">TEXT(A23,"AAA")</f>
        <v>Sat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1385</v>
      </c>
      <c r="B24" s="14" t="str">
        <f aca="false">TEXT(A24,"AAA")</f>
        <v>Sun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1386</v>
      </c>
      <c r="B25" s="14" t="str">
        <f aca="false">TEXT(A25,"AAA")</f>
        <v>Mon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1387</v>
      </c>
      <c r="B26" s="14" t="str">
        <f aca="false">TEXT(A26,"AAA")</f>
        <v>Tue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1388</v>
      </c>
      <c r="B27" s="14" t="str">
        <f aca="false">TEXT(A27,"AAA")</f>
        <v>Wed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1389</v>
      </c>
      <c r="B28" s="14" t="str">
        <f aca="false">TEXT(A28,"AAA")</f>
        <v>Thu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1390</v>
      </c>
      <c r="B29" s="14" t="str">
        <f aca="false">TEXT(A29,"AAA")</f>
        <v>Fri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1391</v>
      </c>
      <c r="B30" s="14" t="str">
        <f aca="false">TEXT(A30,"AAA")</f>
        <v>Sat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1392</v>
      </c>
      <c r="B31" s="14" t="str">
        <f aca="false">TEXT(A31,"AAA")</f>
        <v>Sun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1393</v>
      </c>
      <c r="B32" s="14" t="str">
        <f aca="false">TEXT(A32,"AAA")</f>
        <v>Mon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1394</v>
      </c>
      <c r="B33" s="14" t="str">
        <f aca="false">TEXT(A33,"AAA")</f>
        <v>Tue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1395</v>
      </c>
      <c r="B34" s="26" t="str">
        <f aca="false">TEXT(A34,"AAA")</f>
        <v>Wed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180">
      <formula>"日"</formula>
    </cfRule>
    <cfRule type="cellIs" priority="3" operator="equal" aboveAverage="0" equalAverage="0" bottom="0" percent="0" rank="0" text="" dxfId="181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1395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1395</v>
      </c>
      <c r="B4" s="7" t="str">
        <f aca="false">TEXT(A4,"AAA")</f>
        <v>Wed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1396</v>
      </c>
      <c r="B5" s="14" t="str">
        <f aca="false">TEXT(A5,"AAA")</f>
        <v>Thu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1397</v>
      </c>
      <c r="B6" s="14" t="str">
        <f aca="false">TEXT(A6,"AAA")</f>
        <v>Fri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1398</v>
      </c>
      <c r="B7" s="14" t="str">
        <f aca="false">TEXT(A7,"AAA")</f>
        <v>Sat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1399</v>
      </c>
      <c r="B8" s="14" t="str">
        <f aca="false">TEXT(A8,"AAA")</f>
        <v>Sun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1400</v>
      </c>
      <c r="B9" s="14" t="str">
        <f aca="false">TEXT(A9,"AAA")</f>
        <v>Mon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1401</v>
      </c>
      <c r="B10" s="14" t="str">
        <f aca="false">TEXT(A10,"AAA")</f>
        <v>Tue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1402</v>
      </c>
      <c r="B11" s="14" t="str">
        <f aca="false">TEXT(A11,"AAA")</f>
        <v>Wed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1403</v>
      </c>
      <c r="B12" s="14" t="str">
        <f aca="false">TEXT(A12,"AAA")</f>
        <v>Thu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1404</v>
      </c>
      <c r="B13" s="14" t="str">
        <f aca="false">TEXT(A13,"AAA")</f>
        <v>Fri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1405</v>
      </c>
      <c r="B14" s="14" t="str">
        <f aca="false">TEXT(A14,"AAA")</f>
        <v>Sat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1406</v>
      </c>
      <c r="B15" s="14" t="str">
        <f aca="false">TEXT(A15,"AAA")</f>
        <v>Sun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1407</v>
      </c>
      <c r="B16" s="14" t="str">
        <f aca="false">TEXT(A16,"AAA")</f>
        <v>Mon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1408</v>
      </c>
      <c r="B17" s="14" t="str">
        <f aca="false">TEXT(A17,"AAA")</f>
        <v>Tue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1409</v>
      </c>
      <c r="B18" s="14" t="str">
        <f aca="false">TEXT(A18,"AAA")</f>
        <v>Wed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1410</v>
      </c>
      <c r="B19" s="14" t="str">
        <f aca="false">TEXT(A19,"AAA")</f>
        <v>Thu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1411</v>
      </c>
      <c r="B20" s="14" t="str">
        <f aca="false">TEXT(A20,"AAA")</f>
        <v>Fri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1412</v>
      </c>
      <c r="B21" s="14" t="str">
        <f aca="false">TEXT(A21,"AAA")</f>
        <v>Sat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1413</v>
      </c>
      <c r="B22" s="14" t="str">
        <f aca="false">TEXT(A22,"AAA")</f>
        <v>Sun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1414</v>
      </c>
      <c r="B23" s="14" t="str">
        <f aca="false">TEXT(A23,"AAA")</f>
        <v>Mon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1415</v>
      </c>
      <c r="B24" s="14" t="str">
        <f aca="false">TEXT(A24,"AAA")</f>
        <v>Tue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1416</v>
      </c>
      <c r="B25" s="14" t="str">
        <f aca="false">TEXT(A25,"AAA")</f>
        <v>Wed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1417</v>
      </c>
      <c r="B26" s="14" t="str">
        <f aca="false">TEXT(A26,"AAA")</f>
        <v>Thu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1418</v>
      </c>
      <c r="B27" s="14" t="str">
        <f aca="false">TEXT(A27,"AAA")</f>
        <v>Fri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1419</v>
      </c>
      <c r="B28" s="14" t="str">
        <f aca="false">TEXT(A28,"AAA")</f>
        <v>Sat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1420</v>
      </c>
      <c r="B29" s="14" t="str">
        <f aca="false">TEXT(A29,"AAA")</f>
        <v>Sun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1421</v>
      </c>
      <c r="B30" s="14" t="str">
        <f aca="false">TEXT(A30,"AAA")</f>
        <v>Mon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1422</v>
      </c>
      <c r="B31" s="14" t="str">
        <f aca="false">TEXT(A31,"AAA")</f>
        <v>Tue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1423</v>
      </c>
      <c r="B32" s="14" t="str">
        <f aca="false">TEXT(A32,"AAA")</f>
        <v>Wed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1424</v>
      </c>
      <c r="B33" s="14" t="str">
        <f aca="false">TEXT(A33,"AAA")</f>
        <v>Thu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1425</v>
      </c>
      <c r="B34" s="26" t="str">
        <f aca="false">TEXT(A34,"AAA")</f>
        <v>Fri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182">
      <formula>"日"</formula>
    </cfRule>
    <cfRule type="cellIs" priority="3" operator="equal" aboveAverage="0" equalAverage="0" bottom="0" percent="0" rank="0" text="" dxfId="183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1426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1426</v>
      </c>
      <c r="B4" s="7" t="str">
        <f aca="false">TEXT(A4,"AAA")</f>
        <v>Sat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1427</v>
      </c>
      <c r="B5" s="14" t="str">
        <f aca="false">TEXT(A5,"AAA")</f>
        <v>Sun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1428</v>
      </c>
      <c r="B6" s="14" t="str">
        <f aca="false">TEXT(A6,"AAA")</f>
        <v>Mon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1429</v>
      </c>
      <c r="B7" s="14" t="str">
        <f aca="false">TEXT(A7,"AAA")</f>
        <v>Tue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1430</v>
      </c>
      <c r="B8" s="14" t="str">
        <f aca="false">TEXT(A8,"AAA")</f>
        <v>Wed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1431</v>
      </c>
      <c r="B9" s="14" t="str">
        <f aca="false">TEXT(A9,"AAA")</f>
        <v>Thu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1432</v>
      </c>
      <c r="B10" s="14" t="str">
        <f aca="false">TEXT(A10,"AAA")</f>
        <v>Fri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1433</v>
      </c>
      <c r="B11" s="14" t="str">
        <f aca="false">TEXT(A11,"AAA")</f>
        <v>Sat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1434</v>
      </c>
      <c r="B12" s="14" t="str">
        <f aca="false">TEXT(A12,"AAA")</f>
        <v>Sun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1435</v>
      </c>
      <c r="B13" s="14" t="str">
        <f aca="false">TEXT(A13,"AAA")</f>
        <v>Mon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1436</v>
      </c>
      <c r="B14" s="14" t="str">
        <f aca="false">TEXT(A14,"AAA")</f>
        <v>Tue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1437</v>
      </c>
      <c r="B15" s="14" t="str">
        <f aca="false">TEXT(A15,"AAA")</f>
        <v>Wed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1438</v>
      </c>
      <c r="B16" s="14" t="str">
        <f aca="false">TEXT(A16,"AAA")</f>
        <v>Thu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1439</v>
      </c>
      <c r="B17" s="14" t="str">
        <f aca="false">TEXT(A17,"AAA")</f>
        <v>Fri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1440</v>
      </c>
      <c r="B18" s="14" t="str">
        <f aca="false">TEXT(A18,"AAA")</f>
        <v>Sat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1441</v>
      </c>
      <c r="B19" s="14" t="str">
        <f aca="false">TEXT(A19,"AAA")</f>
        <v>Sun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1442</v>
      </c>
      <c r="B20" s="14" t="str">
        <f aca="false">TEXT(A20,"AAA")</f>
        <v>Mon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1443</v>
      </c>
      <c r="B21" s="14" t="str">
        <f aca="false">TEXT(A21,"AAA")</f>
        <v>Tue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1444</v>
      </c>
      <c r="B22" s="14" t="str">
        <f aca="false">TEXT(A22,"AAA")</f>
        <v>Wed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1445</v>
      </c>
      <c r="B23" s="14" t="str">
        <f aca="false">TEXT(A23,"AAA")</f>
        <v>Thu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1446</v>
      </c>
      <c r="B24" s="14" t="str">
        <f aca="false">TEXT(A24,"AAA")</f>
        <v>Fri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1447</v>
      </c>
      <c r="B25" s="14" t="str">
        <f aca="false">TEXT(A25,"AAA")</f>
        <v>Sat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1448</v>
      </c>
      <c r="B26" s="14" t="str">
        <f aca="false">TEXT(A26,"AAA")</f>
        <v>Sun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1449</v>
      </c>
      <c r="B27" s="14" t="str">
        <f aca="false">TEXT(A27,"AAA")</f>
        <v>Mon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1450</v>
      </c>
      <c r="B28" s="14" t="str">
        <f aca="false">TEXT(A28,"AAA")</f>
        <v>Tue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1451</v>
      </c>
      <c r="B29" s="14" t="str">
        <f aca="false">TEXT(A29,"AAA")</f>
        <v>Wed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1452</v>
      </c>
      <c r="B30" s="14" t="str">
        <f aca="false">TEXT(A30,"AAA")</f>
        <v>Thu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1453</v>
      </c>
      <c r="B31" s="14" t="str">
        <f aca="false">TEXT(A31,"AAA")</f>
        <v>Fri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1454</v>
      </c>
      <c r="B32" s="14" t="str">
        <f aca="false">TEXT(A32,"AAA")</f>
        <v>Sat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1455</v>
      </c>
      <c r="B33" s="14" t="str">
        <f aca="false">TEXT(A33,"AAA")</f>
        <v>Sun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1456</v>
      </c>
      <c r="B34" s="26" t="str">
        <f aca="false">TEXT(A34,"AAA")</f>
        <v>Mon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184">
      <formula>"日"</formula>
    </cfRule>
    <cfRule type="cellIs" priority="3" operator="equal" aboveAverage="0" equalAverage="0" bottom="0" percent="0" rank="0" text="" dxfId="185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1456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1456</v>
      </c>
      <c r="B4" s="7" t="str">
        <f aca="false">TEXT(A4,"AAA")</f>
        <v>Mon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1457</v>
      </c>
      <c r="B5" s="14" t="str">
        <f aca="false">TEXT(A5,"AAA")</f>
        <v>Tue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1458</v>
      </c>
      <c r="B6" s="14" t="str">
        <f aca="false">TEXT(A6,"AAA")</f>
        <v>Wed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1459</v>
      </c>
      <c r="B7" s="14" t="str">
        <f aca="false">TEXT(A7,"AAA")</f>
        <v>Thu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1460</v>
      </c>
      <c r="B8" s="14" t="str">
        <f aca="false">TEXT(A8,"AAA")</f>
        <v>Fri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1461</v>
      </c>
      <c r="B9" s="14" t="str">
        <f aca="false">TEXT(A9,"AAA")</f>
        <v>Sat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1462</v>
      </c>
      <c r="B10" s="14" t="str">
        <f aca="false">TEXT(A10,"AAA")</f>
        <v>Sun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1463</v>
      </c>
      <c r="B11" s="14" t="str">
        <f aca="false">TEXT(A11,"AAA")</f>
        <v>Mon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1464</v>
      </c>
      <c r="B12" s="14" t="str">
        <f aca="false">TEXT(A12,"AAA")</f>
        <v>Tue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1465</v>
      </c>
      <c r="B13" s="14" t="str">
        <f aca="false">TEXT(A13,"AAA")</f>
        <v>Wed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1466</v>
      </c>
      <c r="B14" s="14" t="str">
        <f aca="false">TEXT(A14,"AAA")</f>
        <v>Thu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1467</v>
      </c>
      <c r="B15" s="14" t="str">
        <f aca="false">TEXT(A15,"AAA")</f>
        <v>Fri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1468</v>
      </c>
      <c r="B16" s="14" t="str">
        <f aca="false">TEXT(A16,"AAA")</f>
        <v>Sat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1469</v>
      </c>
      <c r="B17" s="14" t="str">
        <f aca="false">TEXT(A17,"AAA")</f>
        <v>Sun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1470</v>
      </c>
      <c r="B18" s="14" t="str">
        <f aca="false">TEXT(A18,"AAA")</f>
        <v>Mon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1471</v>
      </c>
      <c r="B19" s="14" t="str">
        <f aca="false">TEXT(A19,"AAA")</f>
        <v>Tue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1472</v>
      </c>
      <c r="B20" s="14" t="str">
        <f aca="false">TEXT(A20,"AAA")</f>
        <v>Wed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1473</v>
      </c>
      <c r="B21" s="14" t="str">
        <f aca="false">TEXT(A21,"AAA")</f>
        <v>Thu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1474</v>
      </c>
      <c r="B22" s="14" t="str">
        <f aca="false">TEXT(A22,"AAA")</f>
        <v>Fri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1475</v>
      </c>
      <c r="B23" s="14" t="str">
        <f aca="false">TEXT(A23,"AAA")</f>
        <v>Sat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1476</v>
      </c>
      <c r="B24" s="14" t="str">
        <f aca="false">TEXT(A24,"AAA")</f>
        <v>Sun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1477</v>
      </c>
      <c r="B25" s="14" t="str">
        <f aca="false">TEXT(A25,"AAA")</f>
        <v>Mon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1478</v>
      </c>
      <c r="B26" s="14" t="str">
        <f aca="false">TEXT(A26,"AAA")</f>
        <v>Tue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1479</v>
      </c>
      <c r="B27" s="14" t="str">
        <f aca="false">TEXT(A27,"AAA")</f>
        <v>Wed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1480</v>
      </c>
      <c r="B28" s="14" t="str">
        <f aca="false">TEXT(A28,"AAA")</f>
        <v>Thu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1481</v>
      </c>
      <c r="B29" s="14" t="str">
        <f aca="false">TEXT(A29,"AAA")</f>
        <v>Fri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1482</v>
      </c>
      <c r="B30" s="14" t="str">
        <f aca="false">TEXT(A30,"AAA")</f>
        <v>Sat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1483</v>
      </c>
      <c r="B31" s="14" t="str">
        <f aca="false">TEXT(A31,"AAA")</f>
        <v>Sun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1484</v>
      </c>
      <c r="B32" s="14" t="str">
        <f aca="false">TEXT(A32,"AAA")</f>
        <v>Mon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1485</v>
      </c>
      <c r="B33" s="14" t="str">
        <f aca="false">TEXT(A33,"AAA")</f>
        <v>Tue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1486</v>
      </c>
      <c r="B34" s="26" t="str">
        <f aca="false">TEXT(A34,"AAA")</f>
        <v>Wed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186">
      <formula>"日"</formula>
    </cfRule>
    <cfRule type="cellIs" priority="3" operator="equal" aboveAverage="0" equalAverage="0" bottom="0" percent="0" rank="0" text="" dxfId="187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1487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1487</v>
      </c>
      <c r="B4" s="7" t="str">
        <f aca="false">TEXT(A4,"AAA")</f>
        <v>Thu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1488</v>
      </c>
      <c r="B5" s="14" t="str">
        <f aca="false">TEXT(A5,"AAA")</f>
        <v>Fri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1489</v>
      </c>
      <c r="B6" s="14" t="str">
        <f aca="false">TEXT(A6,"AAA")</f>
        <v>Sat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1490</v>
      </c>
      <c r="B7" s="14" t="str">
        <f aca="false">TEXT(A7,"AAA")</f>
        <v>Sun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1491</v>
      </c>
      <c r="B8" s="14" t="str">
        <f aca="false">TEXT(A8,"AAA")</f>
        <v>Mon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1492</v>
      </c>
      <c r="B9" s="14" t="str">
        <f aca="false">TEXT(A9,"AAA")</f>
        <v>Tue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1493</v>
      </c>
      <c r="B10" s="14" t="str">
        <f aca="false">TEXT(A10,"AAA")</f>
        <v>Wed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1494</v>
      </c>
      <c r="B11" s="14" t="str">
        <f aca="false">TEXT(A11,"AAA")</f>
        <v>Thu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1495</v>
      </c>
      <c r="B12" s="14" t="str">
        <f aca="false">TEXT(A12,"AAA")</f>
        <v>Fri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1496</v>
      </c>
      <c r="B13" s="14" t="str">
        <f aca="false">TEXT(A13,"AAA")</f>
        <v>Sat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1497</v>
      </c>
      <c r="B14" s="14" t="str">
        <f aca="false">TEXT(A14,"AAA")</f>
        <v>Sun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1498</v>
      </c>
      <c r="B15" s="14" t="str">
        <f aca="false">TEXT(A15,"AAA")</f>
        <v>Mon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1499</v>
      </c>
      <c r="B16" s="14" t="str">
        <f aca="false">TEXT(A16,"AAA")</f>
        <v>Tue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1500</v>
      </c>
      <c r="B17" s="14" t="str">
        <f aca="false">TEXT(A17,"AAA")</f>
        <v>Wed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1501</v>
      </c>
      <c r="B18" s="14" t="str">
        <f aca="false">TEXT(A18,"AAA")</f>
        <v>Thu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1502</v>
      </c>
      <c r="B19" s="14" t="str">
        <f aca="false">TEXT(A19,"AAA")</f>
        <v>Fri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1503</v>
      </c>
      <c r="B20" s="14" t="str">
        <f aca="false">TEXT(A20,"AAA")</f>
        <v>Sat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1504</v>
      </c>
      <c r="B21" s="14" t="str">
        <f aca="false">TEXT(A21,"AAA")</f>
        <v>Sun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1505</v>
      </c>
      <c r="B22" s="14" t="str">
        <f aca="false">TEXT(A22,"AAA")</f>
        <v>Mon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1506</v>
      </c>
      <c r="B23" s="14" t="str">
        <f aca="false">TEXT(A23,"AAA")</f>
        <v>Tue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1507</v>
      </c>
      <c r="B24" s="14" t="str">
        <f aca="false">TEXT(A24,"AAA")</f>
        <v>Wed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1508</v>
      </c>
      <c r="B25" s="14" t="str">
        <f aca="false">TEXT(A25,"AAA")</f>
        <v>Thu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1509</v>
      </c>
      <c r="B26" s="14" t="str">
        <f aca="false">TEXT(A26,"AAA")</f>
        <v>Fri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1510</v>
      </c>
      <c r="B27" s="14" t="str">
        <f aca="false">TEXT(A27,"AAA")</f>
        <v>Sat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1511</v>
      </c>
      <c r="B28" s="14" t="str">
        <f aca="false">TEXT(A28,"AAA")</f>
        <v>Sun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1512</v>
      </c>
      <c r="B29" s="14" t="str">
        <f aca="false">TEXT(A29,"AAA")</f>
        <v>Mon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1513</v>
      </c>
      <c r="B30" s="14" t="str">
        <f aca="false">TEXT(A30,"AAA")</f>
        <v>Tue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1514</v>
      </c>
      <c r="B31" s="14" t="str">
        <f aca="false">TEXT(A31,"AAA")</f>
        <v>Wed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1515</v>
      </c>
      <c r="B32" s="14" t="str">
        <f aca="false">TEXT(A32,"AAA")</f>
        <v>Thu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1516</v>
      </c>
      <c r="B33" s="14" t="str">
        <f aca="false">TEXT(A33,"AAA")</f>
        <v>Fri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1517</v>
      </c>
      <c r="B34" s="26" t="str">
        <f aca="false">TEXT(A34,"AAA")</f>
        <v>Sat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188">
      <formula>"日"</formula>
    </cfRule>
    <cfRule type="cellIs" priority="3" operator="equal" aboveAverage="0" equalAverage="0" bottom="0" percent="0" rank="0" text="" dxfId="189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1518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1518</v>
      </c>
      <c r="B4" s="7" t="str">
        <f aca="false">TEXT(A4,"AAA")</f>
        <v>Sun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1519</v>
      </c>
      <c r="B5" s="14" t="str">
        <f aca="false">TEXT(A5,"AAA")</f>
        <v>Mon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1520</v>
      </c>
      <c r="B6" s="14" t="str">
        <f aca="false">TEXT(A6,"AAA")</f>
        <v>Tue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1521</v>
      </c>
      <c r="B7" s="14" t="str">
        <f aca="false">TEXT(A7,"AAA")</f>
        <v>Wed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1522</v>
      </c>
      <c r="B8" s="14" t="str">
        <f aca="false">TEXT(A8,"AAA")</f>
        <v>Thu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1523</v>
      </c>
      <c r="B9" s="14" t="str">
        <f aca="false">TEXT(A9,"AAA")</f>
        <v>Fri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1524</v>
      </c>
      <c r="B10" s="14" t="str">
        <f aca="false">TEXT(A10,"AAA")</f>
        <v>Sat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1525</v>
      </c>
      <c r="B11" s="14" t="str">
        <f aca="false">TEXT(A11,"AAA")</f>
        <v>Sun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1526</v>
      </c>
      <c r="B12" s="14" t="str">
        <f aca="false">TEXT(A12,"AAA")</f>
        <v>Mon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1527</v>
      </c>
      <c r="B13" s="14" t="str">
        <f aca="false">TEXT(A13,"AAA")</f>
        <v>Tue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1528</v>
      </c>
      <c r="B14" s="14" t="str">
        <f aca="false">TEXT(A14,"AAA")</f>
        <v>Wed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1529</v>
      </c>
      <c r="B15" s="14" t="str">
        <f aca="false">TEXT(A15,"AAA")</f>
        <v>Thu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1530</v>
      </c>
      <c r="B16" s="14" t="str">
        <f aca="false">TEXT(A16,"AAA")</f>
        <v>Fri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1531</v>
      </c>
      <c r="B17" s="14" t="str">
        <f aca="false">TEXT(A17,"AAA")</f>
        <v>Sat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1532</v>
      </c>
      <c r="B18" s="14" t="str">
        <f aca="false">TEXT(A18,"AAA")</f>
        <v>Sun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1533</v>
      </c>
      <c r="B19" s="14" t="str">
        <f aca="false">TEXT(A19,"AAA")</f>
        <v>Mon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1534</v>
      </c>
      <c r="B20" s="14" t="str">
        <f aca="false">TEXT(A20,"AAA")</f>
        <v>Tue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1535</v>
      </c>
      <c r="B21" s="14" t="str">
        <f aca="false">TEXT(A21,"AAA")</f>
        <v>Wed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1536</v>
      </c>
      <c r="B22" s="14" t="str">
        <f aca="false">TEXT(A22,"AAA")</f>
        <v>Thu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1537</v>
      </c>
      <c r="B23" s="14" t="str">
        <f aca="false">TEXT(A23,"AAA")</f>
        <v>Fri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1538</v>
      </c>
      <c r="B24" s="14" t="str">
        <f aca="false">TEXT(A24,"AAA")</f>
        <v>Sat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1539</v>
      </c>
      <c r="B25" s="14" t="str">
        <f aca="false">TEXT(A25,"AAA")</f>
        <v>Sun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1540</v>
      </c>
      <c r="B26" s="14" t="str">
        <f aca="false">TEXT(A26,"AAA")</f>
        <v>Mon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1541</v>
      </c>
      <c r="B27" s="14" t="str">
        <f aca="false">TEXT(A27,"AAA")</f>
        <v>Tue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1542</v>
      </c>
      <c r="B28" s="14" t="str">
        <f aca="false">TEXT(A28,"AAA")</f>
        <v>Wed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1543</v>
      </c>
      <c r="B29" s="14" t="str">
        <f aca="false">TEXT(A29,"AAA")</f>
        <v>Thu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1544</v>
      </c>
      <c r="B30" s="14" t="str">
        <f aca="false">TEXT(A30,"AAA")</f>
        <v>Fri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1545</v>
      </c>
      <c r="B31" s="14" t="str">
        <f aca="false">TEXT(A31,"AAA")</f>
        <v>Sat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1546</v>
      </c>
      <c r="B32" s="14" t="str">
        <f aca="false">TEXT(A32,"AAA")</f>
        <v>Sun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1547</v>
      </c>
      <c r="B33" s="14" t="str">
        <f aca="false">TEXT(A33,"AAA")</f>
        <v>Mon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1548</v>
      </c>
      <c r="B34" s="26" t="str">
        <f aca="false">TEXT(A34,"AAA")</f>
        <v>Tue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190">
      <formula>"日"</formula>
    </cfRule>
    <cfRule type="cellIs" priority="3" operator="equal" aboveAverage="0" equalAverage="0" bottom="0" percent="0" rank="0" text="" dxfId="191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1548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1548</v>
      </c>
      <c r="B4" s="7" t="str">
        <f aca="false">TEXT(A4,"AAA")</f>
        <v>Tue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1549</v>
      </c>
      <c r="B5" s="14" t="str">
        <f aca="false">TEXT(A5,"AAA")</f>
        <v>Wed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1550</v>
      </c>
      <c r="B6" s="14" t="str">
        <f aca="false">TEXT(A6,"AAA")</f>
        <v>Thu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1551</v>
      </c>
      <c r="B7" s="14" t="str">
        <f aca="false">TEXT(A7,"AAA")</f>
        <v>Fri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1552</v>
      </c>
      <c r="B8" s="14" t="str">
        <f aca="false">TEXT(A8,"AAA")</f>
        <v>Sat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1553</v>
      </c>
      <c r="B9" s="14" t="str">
        <f aca="false">TEXT(A9,"AAA")</f>
        <v>Sun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1554</v>
      </c>
      <c r="B10" s="14" t="str">
        <f aca="false">TEXT(A10,"AAA")</f>
        <v>Mon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1555</v>
      </c>
      <c r="B11" s="14" t="str">
        <f aca="false">TEXT(A11,"AAA")</f>
        <v>Tue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1556</v>
      </c>
      <c r="B12" s="14" t="str">
        <f aca="false">TEXT(A12,"AAA")</f>
        <v>Wed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1557</v>
      </c>
      <c r="B13" s="14" t="str">
        <f aca="false">TEXT(A13,"AAA")</f>
        <v>Thu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1558</v>
      </c>
      <c r="B14" s="14" t="str">
        <f aca="false">TEXT(A14,"AAA")</f>
        <v>Fri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1559</v>
      </c>
      <c r="B15" s="14" t="str">
        <f aca="false">TEXT(A15,"AAA")</f>
        <v>Sat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1560</v>
      </c>
      <c r="B16" s="14" t="str">
        <f aca="false">TEXT(A16,"AAA")</f>
        <v>Sun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1561</v>
      </c>
      <c r="B17" s="14" t="str">
        <f aca="false">TEXT(A17,"AAA")</f>
        <v>Mon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1562</v>
      </c>
      <c r="B18" s="14" t="str">
        <f aca="false">TEXT(A18,"AAA")</f>
        <v>Tue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1563</v>
      </c>
      <c r="B19" s="14" t="str">
        <f aca="false">TEXT(A19,"AAA")</f>
        <v>Wed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1564</v>
      </c>
      <c r="B20" s="14" t="str">
        <f aca="false">TEXT(A20,"AAA")</f>
        <v>Thu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1565</v>
      </c>
      <c r="B21" s="14" t="str">
        <f aca="false">TEXT(A21,"AAA")</f>
        <v>Fri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1566</v>
      </c>
      <c r="B22" s="14" t="str">
        <f aca="false">TEXT(A22,"AAA")</f>
        <v>Sat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1567</v>
      </c>
      <c r="B23" s="14" t="str">
        <f aca="false">TEXT(A23,"AAA")</f>
        <v>Sun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1568</v>
      </c>
      <c r="B24" s="14" t="str">
        <f aca="false">TEXT(A24,"AAA")</f>
        <v>Mon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1569</v>
      </c>
      <c r="B25" s="14" t="str">
        <f aca="false">TEXT(A25,"AAA")</f>
        <v>Tue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1570</v>
      </c>
      <c r="B26" s="14" t="str">
        <f aca="false">TEXT(A26,"AAA")</f>
        <v>Wed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1571</v>
      </c>
      <c r="B27" s="14" t="str">
        <f aca="false">TEXT(A27,"AAA")</f>
        <v>Thu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1572</v>
      </c>
      <c r="B28" s="14" t="str">
        <f aca="false">TEXT(A28,"AAA")</f>
        <v>Fri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1573</v>
      </c>
      <c r="B29" s="14" t="str">
        <f aca="false">TEXT(A29,"AAA")</f>
        <v>Sat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1574</v>
      </c>
      <c r="B30" s="14" t="str">
        <f aca="false">TEXT(A30,"AAA")</f>
        <v>Sun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1575</v>
      </c>
      <c r="B31" s="14" t="str">
        <f aca="false">TEXT(A31,"AAA")</f>
        <v>Mon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1576</v>
      </c>
      <c r="B32" s="14" t="str">
        <f aca="false">TEXT(A32,"AAA")</f>
        <v>Tue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1577</v>
      </c>
      <c r="B33" s="14" t="str">
        <f aca="false">TEXT(A33,"AAA")</f>
        <v>Wed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1578</v>
      </c>
      <c r="B34" s="26" t="str">
        <f aca="false">TEXT(A34,"AAA")</f>
        <v>Thu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192">
      <formula>"日"</formula>
    </cfRule>
    <cfRule type="cellIs" priority="3" operator="equal" aboveAverage="0" equalAverage="0" bottom="0" percent="0" rank="0" text="" dxfId="193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1579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1579</v>
      </c>
      <c r="B4" s="7" t="str">
        <f aca="false">TEXT(A4,"AAA")</f>
        <v>Fri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1580</v>
      </c>
      <c r="B5" s="14" t="str">
        <f aca="false">TEXT(A5,"AAA")</f>
        <v>Sat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1581</v>
      </c>
      <c r="B6" s="14" t="str">
        <f aca="false">TEXT(A6,"AAA")</f>
        <v>Sun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1582</v>
      </c>
      <c r="B7" s="14" t="str">
        <f aca="false">TEXT(A7,"AAA")</f>
        <v>Mon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1583</v>
      </c>
      <c r="B8" s="14" t="str">
        <f aca="false">TEXT(A8,"AAA")</f>
        <v>Tue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1584</v>
      </c>
      <c r="B9" s="14" t="str">
        <f aca="false">TEXT(A9,"AAA")</f>
        <v>Wed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1585</v>
      </c>
      <c r="B10" s="14" t="str">
        <f aca="false">TEXT(A10,"AAA")</f>
        <v>Thu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1586</v>
      </c>
      <c r="B11" s="14" t="str">
        <f aca="false">TEXT(A11,"AAA")</f>
        <v>Fri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1587</v>
      </c>
      <c r="B12" s="14" t="str">
        <f aca="false">TEXT(A12,"AAA")</f>
        <v>Sat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1588</v>
      </c>
      <c r="B13" s="14" t="str">
        <f aca="false">TEXT(A13,"AAA")</f>
        <v>Sun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1589</v>
      </c>
      <c r="B14" s="14" t="str">
        <f aca="false">TEXT(A14,"AAA")</f>
        <v>Mon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1590</v>
      </c>
      <c r="B15" s="14" t="str">
        <f aca="false">TEXT(A15,"AAA")</f>
        <v>Tue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1591</v>
      </c>
      <c r="B16" s="14" t="str">
        <f aca="false">TEXT(A16,"AAA")</f>
        <v>Wed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1592</v>
      </c>
      <c r="B17" s="14" t="str">
        <f aca="false">TEXT(A17,"AAA")</f>
        <v>Thu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1593</v>
      </c>
      <c r="B18" s="14" t="str">
        <f aca="false">TEXT(A18,"AAA")</f>
        <v>Fri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1594</v>
      </c>
      <c r="B19" s="14" t="str">
        <f aca="false">TEXT(A19,"AAA")</f>
        <v>Sat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1595</v>
      </c>
      <c r="B20" s="14" t="str">
        <f aca="false">TEXT(A20,"AAA")</f>
        <v>Sun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1596</v>
      </c>
      <c r="B21" s="14" t="str">
        <f aca="false">TEXT(A21,"AAA")</f>
        <v>Mon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1597</v>
      </c>
      <c r="B22" s="14" t="str">
        <f aca="false">TEXT(A22,"AAA")</f>
        <v>Tue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1598</v>
      </c>
      <c r="B23" s="14" t="str">
        <f aca="false">TEXT(A23,"AAA")</f>
        <v>Wed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1599</v>
      </c>
      <c r="B24" s="14" t="str">
        <f aca="false">TEXT(A24,"AAA")</f>
        <v>Thu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1600</v>
      </c>
      <c r="B25" s="14" t="str">
        <f aca="false">TEXT(A25,"AAA")</f>
        <v>Fri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1601</v>
      </c>
      <c r="B26" s="14" t="str">
        <f aca="false">TEXT(A26,"AAA")</f>
        <v>Sat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1602</v>
      </c>
      <c r="B27" s="14" t="str">
        <f aca="false">TEXT(A27,"AAA")</f>
        <v>Sun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1603</v>
      </c>
      <c r="B28" s="14" t="str">
        <f aca="false">TEXT(A28,"AAA")</f>
        <v>Mon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1604</v>
      </c>
      <c r="B29" s="14" t="str">
        <f aca="false">TEXT(A29,"AAA")</f>
        <v>Tue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1605</v>
      </c>
      <c r="B30" s="14" t="str">
        <f aca="false">TEXT(A30,"AAA")</f>
        <v>Wed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1606</v>
      </c>
      <c r="B31" s="14" t="str">
        <f aca="false">TEXT(A31,"AAA")</f>
        <v>Thu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1607</v>
      </c>
      <c r="B32" s="14" t="str">
        <f aca="false">TEXT(A32,"AAA")</f>
        <v>Fri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1608</v>
      </c>
      <c r="B33" s="14" t="str">
        <f aca="false">TEXT(A33,"AAA")</f>
        <v>Sat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1609</v>
      </c>
      <c r="B34" s="26" t="str">
        <f aca="false">TEXT(A34,"AAA")</f>
        <v>Sun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194">
      <formula>"日"</formula>
    </cfRule>
    <cfRule type="cellIs" priority="3" operator="equal" aboveAverage="0" equalAverage="0" bottom="0" percent="0" rank="0" text="" dxfId="195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62"/>
    <col collapsed="false" customWidth="true" hidden="false" outlineLevel="0" max="29" min="29" style="0" width="28.12"/>
  </cols>
  <sheetData>
    <row r="1" customFormat="false" ht="26.25" hidden="false" customHeight="true" outlineLevel="0" collapsed="false">
      <c r="A1" s="1"/>
    </row>
    <row r="2" customFormat="false" ht="26.25" hidden="false" customHeight="true" outlineLevel="0" collapsed="false">
      <c r="D2" s="2" t="n">
        <f aca="false">A4</f>
        <v>41609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D3" s="3" t="n">
        <v>9</v>
      </c>
      <c r="E3" s="4"/>
      <c r="F3" s="3" t="n">
        <v>10</v>
      </c>
      <c r="G3" s="4"/>
      <c r="H3" s="3" t="n">
        <v>11</v>
      </c>
      <c r="I3" s="4"/>
      <c r="J3" s="3" t="n">
        <v>12</v>
      </c>
      <c r="K3" s="4"/>
      <c r="L3" s="3" t="n">
        <v>13</v>
      </c>
      <c r="M3" s="4"/>
      <c r="N3" s="3" t="n">
        <v>14</v>
      </c>
      <c r="O3" s="4"/>
      <c r="P3" s="3" t="n">
        <v>15</v>
      </c>
      <c r="Q3" s="4"/>
      <c r="R3" s="3" t="n">
        <v>16</v>
      </c>
      <c r="S3" s="4"/>
      <c r="T3" s="3" t="n">
        <v>17</v>
      </c>
      <c r="U3" s="4"/>
      <c r="V3" s="3" t="n">
        <v>18</v>
      </c>
      <c r="W3" s="4"/>
      <c r="X3" s="3" t="n">
        <v>19</v>
      </c>
      <c r="Y3" s="4"/>
      <c r="Z3" s="3" t="n">
        <v>20</v>
      </c>
      <c r="AA3" s="4"/>
      <c r="AB3" s="3" t="n">
        <v>21</v>
      </c>
      <c r="AC3" s="5" t="s">
        <v>0</v>
      </c>
    </row>
    <row r="4" customFormat="false" ht="13.5" hidden="false" customHeight="false" outlineLevel="0" collapsed="false">
      <c r="A4" s="6" t="n">
        <v>41609</v>
      </c>
      <c r="B4" s="7" t="str">
        <f aca="false">TEXT(A4,"AAA")</f>
        <v>Sun</v>
      </c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9"/>
      <c r="Y4" s="10"/>
      <c r="Z4" s="9"/>
      <c r="AA4" s="10"/>
      <c r="AB4" s="11"/>
      <c r="AC4" s="12"/>
    </row>
    <row r="5" customFormat="false" ht="13.5" hidden="false" customHeight="false" outlineLevel="0" collapsed="false">
      <c r="A5" s="13" t="n">
        <f aca="false">A4+1</f>
        <v>41610</v>
      </c>
      <c r="B5" s="14" t="str">
        <f aca="false">TEXT(A5,"AAA")</f>
        <v>Mon</v>
      </c>
      <c r="C5" s="15"/>
      <c r="D5" s="16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  <c r="P5" s="16"/>
      <c r="Q5" s="17"/>
      <c r="R5" s="16"/>
      <c r="S5" s="17"/>
      <c r="T5" s="16"/>
      <c r="U5" s="17"/>
      <c r="V5" s="16"/>
      <c r="W5" s="17"/>
      <c r="X5" s="16"/>
      <c r="Y5" s="17"/>
      <c r="Z5" s="16"/>
      <c r="AA5" s="17"/>
      <c r="AB5" s="18"/>
      <c r="AC5" s="19"/>
    </row>
    <row r="6" customFormat="false" ht="13.5" hidden="false" customHeight="false" outlineLevel="0" collapsed="false">
      <c r="A6" s="13" t="n">
        <f aca="false">A5+1</f>
        <v>41611</v>
      </c>
      <c r="B6" s="14" t="str">
        <f aca="false">TEXT(A6,"AAA")</f>
        <v>Tue</v>
      </c>
      <c r="C6" s="20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  <c r="P6" s="16"/>
      <c r="Q6" s="17"/>
      <c r="R6" s="16"/>
      <c r="S6" s="17"/>
      <c r="T6" s="16"/>
      <c r="U6" s="17"/>
      <c r="V6" s="16"/>
      <c r="W6" s="17"/>
      <c r="X6" s="16"/>
      <c r="Y6" s="17"/>
      <c r="Z6" s="16"/>
      <c r="AA6" s="17"/>
      <c r="AB6" s="18"/>
      <c r="AC6" s="19"/>
    </row>
    <row r="7" customFormat="false" ht="13.5" hidden="false" customHeight="false" outlineLevel="0" collapsed="false">
      <c r="A7" s="13" t="n">
        <f aca="false">A6+1</f>
        <v>41612</v>
      </c>
      <c r="B7" s="14" t="str">
        <f aca="false">TEXT(A7,"AAA")</f>
        <v>Wed</v>
      </c>
      <c r="C7" s="20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  <c r="P7" s="16"/>
      <c r="Q7" s="17"/>
      <c r="R7" s="16"/>
      <c r="S7" s="17"/>
      <c r="T7" s="16"/>
      <c r="U7" s="17"/>
      <c r="V7" s="16"/>
      <c r="W7" s="17"/>
      <c r="X7" s="16"/>
      <c r="Y7" s="17"/>
      <c r="Z7" s="16"/>
      <c r="AA7" s="17"/>
      <c r="AB7" s="18"/>
      <c r="AC7" s="19"/>
    </row>
    <row r="8" customFormat="false" ht="13.5" hidden="false" customHeight="false" outlineLevel="0" collapsed="false">
      <c r="A8" s="13" t="n">
        <f aca="false">A7+1</f>
        <v>41613</v>
      </c>
      <c r="B8" s="14" t="str">
        <f aca="false">TEXT(A8,"AAA")</f>
        <v>Thu</v>
      </c>
      <c r="C8" s="20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  <c r="P8" s="16"/>
      <c r="Q8" s="17"/>
      <c r="R8" s="16"/>
      <c r="S8" s="17"/>
      <c r="T8" s="16"/>
      <c r="U8" s="17"/>
      <c r="V8" s="16"/>
      <c r="W8" s="17"/>
      <c r="X8" s="16"/>
      <c r="Y8" s="17"/>
      <c r="Z8" s="16"/>
      <c r="AA8" s="17"/>
      <c r="AB8" s="18"/>
      <c r="AC8" s="19"/>
    </row>
    <row r="9" customFormat="false" ht="13.5" hidden="false" customHeight="false" outlineLevel="0" collapsed="false">
      <c r="A9" s="13" t="n">
        <f aca="false">A8+1</f>
        <v>41614</v>
      </c>
      <c r="B9" s="14" t="str">
        <f aca="false">TEXT(A9,"AAA")</f>
        <v>Fri</v>
      </c>
      <c r="C9" s="20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  <c r="R9" s="16"/>
      <c r="S9" s="17"/>
      <c r="T9" s="16"/>
      <c r="U9" s="17"/>
      <c r="V9" s="16"/>
      <c r="W9" s="17"/>
      <c r="X9" s="16"/>
      <c r="Y9" s="17"/>
      <c r="Z9" s="16"/>
      <c r="AA9" s="17"/>
      <c r="AB9" s="18"/>
      <c r="AC9" s="19"/>
    </row>
    <row r="10" customFormat="false" ht="13.5" hidden="false" customHeight="false" outlineLevel="0" collapsed="false">
      <c r="A10" s="13" t="n">
        <f aca="false">A9+1</f>
        <v>41615</v>
      </c>
      <c r="B10" s="14" t="str">
        <f aca="false">TEXT(A10,"AAA")</f>
        <v>Sat</v>
      </c>
      <c r="C10" s="20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  <c r="P10" s="16"/>
      <c r="Q10" s="17"/>
      <c r="R10" s="16"/>
      <c r="S10" s="17"/>
      <c r="T10" s="16"/>
      <c r="U10" s="21"/>
      <c r="V10" s="22"/>
      <c r="W10" s="21"/>
      <c r="X10" s="22"/>
      <c r="Y10" s="21"/>
      <c r="Z10" s="22"/>
      <c r="AA10" s="21"/>
      <c r="AB10" s="23"/>
      <c r="AC10" s="24"/>
    </row>
    <row r="11" customFormat="false" ht="13.5" hidden="false" customHeight="false" outlineLevel="0" collapsed="false">
      <c r="A11" s="13" t="n">
        <f aca="false">A10+1</f>
        <v>41616</v>
      </c>
      <c r="B11" s="14" t="str">
        <f aca="false">TEXT(A11,"AAA")</f>
        <v>Sun</v>
      </c>
      <c r="C11" s="20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6"/>
      <c r="Q11" s="17"/>
      <c r="R11" s="16"/>
      <c r="S11" s="17"/>
      <c r="T11" s="16"/>
      <c r="U11" s="21"/>
      <c r="V11" s="22"/>
      <c r="W11" s="21"/>
      <c r="X11" s="22"/>
      <c r="Y11" s="21"/>
      <c r="Z11" s="22"/>
      <c r="AA11" s="21"/>
      <c r="AB11" s="23"/>
      <c r="AC11" s="24"/>
    </row>
    <row r="12" customFormat="false" ht="13.5" hidden="false" customHeight="false" outlineLevel="0" collapsed="false">
      <c r="A12" s="13" t="n">
        <f aca="false">A11+1</f>
        <v>41617</v>
      </c>
      <c r="B12" s="14" t="str">
        <f aca="false">TEXT(A12,"AAA")</f>
        <v>Mon</v>
      </c>
      <c r="C12" s="20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  <c r="P12" s="16"/>
      <c r="Q12" s="17"/>
      <c r="R12" s="16"/>
      <c r="S12" s="17"/>
      <c r="T12" s="16"/>
      <c r="U12" s="21"/>
      <c r="V12" s="22"/>
      <c r="W12" s="21"/>
      <c r="X12" s="22"/>
      <c r="Y12" s="21"/>
      <c r="Z12" s="22"/>
      <c r="AA12" s="21"/>
      <c r="AB12" s="23"/>
      <c r="AC12" s="24"/>
    </row>
    <row r="13" customFormat="false" ht="13.5" hidden="false" customHeight="false" outlineLevel="0" collapsed="false">
      <c r="A13" s="13" t="n">
        <f aca="false">A12+1</f>
        <v>41618</v>
      </c>
      <c r="B13" s="14" t="str">
        <f aca="false">TEXT(A13,"AAA")</f>
        <v>Tue</v>
      </c>
      <c r="C13" s="20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6"/>
      <c r="S13" s="17"/>
      <c r="T13" s="22"/>
      <c r="U13" s="21"/>
      <c r="V13" s="22"/>
      <c r="W13" s="21"/>
      <c r="X13" s="22"/>
      <c r="Y13" s="21"/>
      <c r="Z13" s="22"/>
      <c r="AA13" s="21"/>
      <c r="AB13" s="23"/>
      <c r="AC13" s="24"/>
    </row>
    <row r="14" customFormat="false" ht="13.5" hidden="false" customHeight="false" outlineLevel="0" collapsed="false">
      <c r="A14" s="13" t="n">
        <f aca="false">A13+1</f>
        <v>41619</v>
      </c>
      <c r="B14" s="14" t="str">
        <f aca="false">TEXT(A14,"AAA")</f>
        <v>Wed</v>
      </c>
      <c r="C14" s="20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6"/>
      <c r="Q14" s="17"/>
      <c r="R14" s="16"/>
      <c r="S14" s="21"/>
      <c r="T14" s="22"/>
      <c r="U14" s="21"/>
      <c r="V14" s="22"/>
      <c r="W14" s="21"/>
      <c r="X14" s="22"/>
      <c r="Y14" s="21"/>
      <c r="Z14" s="22"/>
      <c r="AA14" s="21"/>
      <c r="AB14" s="23"/>
      <c r="AC14" s="19"/>
    </row>
    <row r="15" customFormat="false" ht="13.5" hidden="false" customHeight="false" outlineLevel="0" collapsed="false">
      <c r="A15" s="13" t="n">
        <f aca="false">A14+1</f>
        <v>41620</v>
      </c>
      <c r="B15" s="14" t="str">
        <f aca="false">TEXT(A15,"AAA")</f>
        <v>Thu</v>
      </c>
      <c r="C15" s="20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  <c r="P15" s="16"/>
      <c r="Q15" s="17"/>
      <c r="R15" s="16"/>
      <c r="S15" s="21"/>
      <c r="T15" s="22"/>
      <c r="U15" s="21"/>
      <c r="V15" s="22"/>
      <c r="W15" s="21"/>
      <c r="X15" s="22"/>
      <c r="Y15" s="21"/>
      <c r="Z15" s="22"/>
      <c r="AA15" s="21"/>
      <c r="AB15" s="23"/>
      <c r="AC15" s="24"/>
    </row>
    <row r="16" customFormat="false" ht="13.5" hidden="false" customHeight="false" outlineLevel="0" collapsed="false">
      <c r="A16" s="13" t="n">
        <f aca="false">A15+1</f>
        <v>41621</v>
      </c>
      <c r="B16" s="14" t="str">
        <f aca="false">TEXT(A16,"AAA")</f>
        <v>Fri</v>
      </c>
      <c r="C16" s="20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  <c r="P16" s="16"/>
      <c r="Q16" s="17"/>
      <c r="R16" s="16"/>
      <c r="S16" s="21"/>
      <c r="T16" s="22"/>
      <c r="U16" s="21"/>
      <c r="V16" s="22"/>
      <c r="W16" s="21"/>
      <c r="X16" s="22"/>
      <c r="Y16" s="21"/>
      <c r="Z16" s="22"/>
      <c r="AA16" s="21"/>
      <c r="AB16" s="23"/>
      <c r="AC16" s="24"/>
    </row>
    <row r="17" customFormat="false" ht="13.5" hidden="false" customHeight="false" outlineLevel="0" collapsed="false">
      <c r="A17" s="13" t="n">
        <f aca="false">A16+1</f>
        <v>41622</v>
      </c>
      <c r="B17" s="14" t="str">
        <f aca="false">TEXT(A17,"AAA")</f>
        <v>Sat</v>
      </c>
      <c r="C17" s="20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6"/>
      <c r="Q17" s="17"/>
      <c r="R17" s="16"/>
      <c r="S17" s="21"/>
      <c r="T17" s="22"/>
      <c r="U17" s="21"/>
      <c r="V17" s="22"/>
      <c r="W17" s="21"/>
      <c r="X17" s="22"/>
      <c r="Y17" s="21"/>
      <c r="Z17" s="22"/>
      <c r="AA17" s="21"/>
      <c r="AB17" s="23"/>
      <c r="AC17" s="24"/>
    </row>
    <row r="18" customFormat="false" ht="13.5" hidden="false" customHeight="false" outlineLevel="0" collapsed="false">
      <c r="A18" s="13" t="n">
        <f aca="false">A17+1</f>
        <v>41623</v>
      </c>
      <c r="B18" s="14" t="str">
        <f aca="false">TEXT(A18,"AAA")</f>
        <v>Sun</v>
      </c>
      <c r="C18" s="20"/>
      <c r="D18" s="22"/>
      <c r="E18" s="21"/>
      <c r="F18" s="22"/>
      <c r="G18" s="21"/>
      <c r="H18" s="22"/>
      <c r="I18" s="21"/>
      <c r="J18" s="22"/>
      <c r="K18" s="21"/>
      <c r="L18" s="22"/>
      <c r="M18" s="21"/>
      <c r="N18" s="22"/>
      <c r="O18" s="21"/>
      <c r="P18" s="22"/>
      <c r="Q18" s="21"/>
      <c r="R18" s="22"/>
      <c r="S18" s="21"/>
      <c r="T18" s="22"/>
      <c r="U18" s="21"/>
      <c r="V18" s="22"/>
      <c r="W18" s="21"/>
      <c r="X18" s="22"/>
      <c r="Y18" s="21"/>
      <c r="Z18" s="22"/>
      <c r="AA18" s="21"/>
      <c r="AB18" s="23"/>
      <c r="AC18" s="24"/>
    </row>
    <row r="19" customFormat="false" ht="13.5" hidden="false" customHeight="false" outlineLevel="0" collapsed="false">
      <c r="A19" s="13" t="n">
        <f aca="false">A18+1</f>
        <v>41624</v>
      </c>
      <c r="B19" s="14" t="str">
        <f aca="false">TEXT(A19,"AAA")</f>
        <v>Mon</v>
      </c>
      <c r="C19" s="20"/>
      <c r="D19" s="22"/>
      <c r="E19" s="21"/>
      <c r="F19" s="22"/>
      <c r="G19" s="21"/>
      <c r="H19" s="22"/>
      <c r="I19" s="21"/>
      <c r="J19" s="22"/>
      <c r="K19" s="21"/>
      <c r="L19" s="22"/>
      <c r="M19" s="21"/>
      <c r="N19" s="22"/>
      <c r="O19" s="21"/>
      <c r="P19" s="22"/>
      <c r="Q19" s="21"/>
      <c r="R19" s="22"/>
      <c r="S19" s="21"/>
      <c r="T19" s="22"/>
      <c r="U19" s="21"/>
      <c r="V19" s="22"/>
      <c r="W19" s="21"/>
      <c r="X19" s="22"/>
      <c r="Y19" s="21"/>
      <c r="Z19" s="22"/>
      <c r="AA19" s="21"/>
      <c r="AB19" s="23"/>
      <c r="AC19" s="24"/>
    </row>
    <row r="20" customFormat="false" ht="13.5" hidden="false" customHeight="false" outlineLevel="0" collapsed="false">
      <c r="A20" s="13" t="n">
        <f aca="false">A19+1</f>
        <v>41625</v>
      </c>
      <c r="B20" s="14" t="str">
        <f aca="false">TEXT(A20,"AAA")</f>
        <v>Tue</v>
      </c>
      <c r="C20" s="20"/>
      <c r="D20" s="22"/>
      <c r="E20" s="21"/>
      <c r="F20" s="22"/>
      <c r="G20" s="21"/>
      <c r="H20" s="22"/>
      <c r="I20" s="21"/>
      <c r="J20" s="22"/>
      <c r="K20" s="21"/>
      <c r="L20" s="22"/>
      <c r="M20" s="21"/>
      <c r="N20" s="22"/>
      <c r="O20" s="21"/>
      <c r="P20" s="22"/>
      <c r="Q20" s="21"/>
      <c r="R20" s="22"/>
      <c r="S20" s="21"/>
      <c r="T20" s="22"/>
      <c r="U20" s="21"/>
      <c r="V20" s="22"/>
      <c r="W20" s="21"/>
      <c r="X20" s="22"/>
      <c r="Y20" s="21"/>
      <c r="Z20" s="22"/>
      <c r="AA20" s="21"/>
      <c r="AB20" s="23"/>
      <c r="AC20" s="24"/>
    </row>
    <row r="21" customFormat="false" ht="13.5" hidden="false" customHeight="false" outlineLevel="0" collapsed="false">
      <c r="A21" s="13" t="n">
        <f aca="false">A20+1</f>
        <v>41626</v>
      </c>
      <c r="B21" s="14" t="str">
        <f aca="false">TEXT(A21,"AAA")</f>
        <v>Wed</v>
      </c>
      <c r="C21" s="20"/>
      <c r="D21" s="22"/>
      <c r="E21" s="21"/>
      <c r="F21" s="22"/>
      <c r="G21" s="21"/>
      <c r="H21" s="22"/>
      <c r="I21" s="21"/>
      <c r="J21" s="22"/>
      <c r="K21" s="21"/>
      <c r="L21" s="22"/>
      <c r="M21" s="21"/>
      <c r="N21" s="22"/>
      <c r="O21" s="21"/>
      <c r="P21" s="22"/>
      <c r="Q21" s="21"/>
      <c r="R21" s="22"/>
      <c r="S21" s="21"/>
      <c r="T21" s="22"/>
      <c r="U21" s="21"/>
      <c r="V21" s="22"/>
      <c r="W21" s="21"/>
      <c r="X21" s="22"/>
      <c r="Y21" s="21"/>
      <c r="Z21" s="22"/>
      <c r="AA21" s="21"/>
      <c r="AB21" s="23"/>
      <c r="AC21" s="24"/>
    </row>
    <row r="22" customFormat="false" ht="13.5" hidden="false" customHeight="false" outlineLevel="0" collapsed="false">
      <c r="A22" s="13" t="n">
        <f aca="false">A21+1</f>
        <v>41627</v>
      </c>
      <c r="B22" s="14" t="str">
        <f aca="false">TEXT(A22,"AAA")</f>
        <v>Thu</v>
      </c>
      <c r="C22" s="20"/>
      <c r="D22" s="22"/>
      <c r="E22" s="2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2"/>
      <c r="W22" s="21"/>
      <c r="X22" s="22"/>
      <c r="Y22" s="21"/>
      <c r="Z22" s="22"/>
      <c r="AA22" s="21"/>
      <c r="AB22" s="23"/>
      <c r="AC22" s="24"/>
    </row>
    <row r="23" customFormat="false" ht="13.5" hidden="false" customHeight="false" outlineLevel="0" collapsed="false">
      <c r="A23" s="13" t="n">
        <f aca="false">A22+1</f>
        <v>41628</v>
      </c>
      <c r="B23" s="14" t="str">
        <f aca="false">TEXT(A23,"AAA")</f>
        <v>Fri</v>
      </c>
      <c r="C23" s="20"/>
      <c r="D23" s="22"/>
      <c r="E23" s="2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2"/>
      <c r="W23" s="21"/>
      <c r="X23" s="22"/>
      <c r="Y23" s="21"/>
      <c r="Z23" s="22"/>
      <c r="AA23" s="21"/>
      <c r="AB23" s="23"/>
      <c r="AC23" s="24"/>
    </row>
    <row r="24" customFormat="false" ht="13.5" hidden="false" customHeight="false" outlineLevel="0" collapsed="false">
      <c r="A24" s="13" t="n">
        <f aca="false">A23+1</f>
        <v>41629</v>
      </c>
      <c r="B24" s="14" t="str">
        <f aca="false">TEXT(A24,"AAA")</f>
        <v>Sat</v>
      </c>
      <c r="C24" s="20"/>
      <c r="D24" s="22"/>
      <c r="E24" s="2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2"/>
      <c r="W24" s="21"/>
      <c r="X24" s="22"/>
      <c r="Y24" s="21"/>
      <c r="Z24" s="22"/>
      <c r="AA24" s="21"/>
      <c r="AB24" s="23"/>
      <c r="AC24" s="24"/>
    </row>
    <row r="25" customFormat="false" ht="13.5" hidden="false" customHeight="false" outlineLevel="0" collapsed="false">
      <c r="A25" s="13" t="n">
        <f aca="false">A24+1</f>
        <v>41630</v>
      </c>
      <c r="B25" s="14" t="str">
        <f aca="false">TEXT(A25,"AAA")</f>
        <v>Sun</v>
      </c>
      <c r="C25" s="20"/>
      <c r="D25" s="22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1"/>
      <c r="Z25" s="22"/>
      <c r="AA25" s="21"/>
      <c r="AB25" s="23"/>
      <c r="AC25" s="24"/>
    </row>
    <row r="26" customFormat="false" ht="13.5" hidden="false" customHeight="false" outlineLevel="0" collapsed="false">
      <c r="A26" s="13" t="n">
        <f aca="false">A25+1</f>
        <v>41631</v>
      </c>
      <c r="B26" s="14" t="str">
        <f aca="false">TEXT(A26,"AAA")</f>
        <v>Mon</v>
      </c>
      <c r="C26" s="20"/>
      <c r="D26" s="22"/>
      <c r="E26" s="2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2"/>
      <c r="W26" s="21"/>
      <c r="X26" s="22"/>
      <c r="Y26" s="21"/>
      <c r="Z26" s="22"/>
      <c r="AA26" s="21"/>
      <c r="AB26" s="23"/>
      <c r="AC26" s="24"/>
    </row>
    <row r="27" customFormat="false" ht="13.5" hidden="false" customHeight="false" outlineLevel="0" collapsed="false">
      <c r="A27" s="13" t="n">
        <f aca="false">A26+1</f>
        <v>41632</v>
      </c>
      <c r="B27" s="14" t="str">
        <f aca="false">TEXT(A27,"AAA")</f>
        <v>Tue</v>
      </c>
      <c r="C27" s="20"/>
      <c r="D27" s="22"/>
      <c r="E27" s="21"/>
      <c r="F27" s="22"/>
      <c r="G27" s="21"/>
      <c r="H27" s="22"/>
      <c r="I27" s="21"/>
      <c r="J27" s="22"/>
      <c r="K27" s="21"/>
      <c r="L27" s="22"/>
      <c r="M27" s="21"/>
      <c r="N27" s="22"/>
      <c r="O27" s="21"/>
      <c r="P27" s="22"/>
      <c r="Q27" s="21"/>
      <c r="R27" s="22"/>
      <c r="S27" s="21"/>
      <c r="T27" s="22"/>
      <c r="U27" s="21"/>
      <c r="V27" s="22"/>
      <c r="W27" s="21"/>
      <c r="X27" s="22"/>
      <c r="Y27" s="21"/>
      <c r="Z27" s="22"/>
      <c r="AA27" s="21"/>
      <c r="AB27" s="23"/>
      <c r="AC27" s="24"/>
    </row>
    <row r="28" customFormat="false" ht="13.5" hidden="false" customHeight="false" outlineLevel="0" collapsed="false">
      <c r="A28" s="13" t="n">
        <f aca="false">A27+1</f>
        <v>41633</v>
      </c>
      <c r="B28" s="14" t="str">
        <f aca="false">TEXT(A28,"AAA")</f>
        <v>Wed</v>
      </c>
      <c r="C28" s="20"/>
      <c r="D28" s="22"/>
      <c r="E28" s="21"/>
      <c r="F28" s="22"/>
      <c r="G28" s="21"/>
      <c r="H28" s="22"/>
      <c r="I28" s="21"/>
      <c r="J28" s="22"/>
      <c r="K28" s="21"/>
      <c r="L28" s="22"/>
      <c r="M28" s="21"/>
      <c r="N28" s="22"/>
      <c r="O28" s="21"/>
      <c r="P28" s="22"/>
      <c r="Q28" s="21"/>
      <c r="R28" s="22"/>
      <c r="S28" s="21"/>
      <c r="T28" s="22"/>
      <c r="U28" s="21"/>
      <c r="V28" s="22"/>
      <c r="W28" s="21"/>
      <c r="X28" s="22"/>
      <c r="Y28" s="21"/>
      <c r="Z28" s="22"/>
      <c r="AA28" s="21"/>
      <c r="AB28" s="23"/>
      <c r="AC28" s="24"/>
    </row>
    <row r="29" customFormat="false" ht="13.5" hidden="false" customHeight="false" outlineLevel="0" collapsed="false">
      <c r="A29" s="13" t="n">
        <f aca="false">A28+1</f>
        <v>41634</v>
      </c>
      <c r="B29" s="14" t="str">
        <f aca="false">TEXT(A29,"AAA")</f>
        <v>Thu</v>
      </c>
      <c r="C29" s="20"/>
      <c r="D29" s="22"/>
      <c r="E29" s="21"/>
      <c r="F29" s="22"/>
      <c r="G29" s="21"/>
      <c r="H29" s="22"/>
      <c r="I29" s="21"/>
      <c r="J29" s="22"/>
      <c r="K29" s="21"/>
      <c r="L29" s="22"/>
      <c r="M29" s="21"/>
      <c r="N29" s="22"/>
      <c r="O29" s="21"/>
      <c r="P29" s="22"/>
      <c r="Q29" s="21"/>
      <c r="R29" s="22"/>
      <c r="S29" s="21"/>
      <c r="T29" s="22"/>
      <c r="U29" s="21"/>
      <c r="V29" s="22"/>
      <c r="W29" s="21"/>
      <c r="X29" s="22"/>
      <c r="Y29" s="21"/>
      <c r="Z29" s="22"/>
      <c r="AA29" s="21"/>
      <c r="AB29" s="23"/>
      <c r="AC29" s="24"/>
    </row>
    <row r="30" customFormat="false" ht="13.5" hidden="false" customHeight="false" outlineLevel="0" collapsed="false">
      <c r="A30" s="13" t="n">
        <f aca="false">A29+1</f>
        <v>41635</v>
      </c>
      <c r="B30" s="14" t="str">
        <f aca="false">TEXT(A30,"AAA")</f>
        <v>Fri</v>
      </c>
      <c r="C30" s="20"/>
      <c r="D30" s="22"/>
      <c r="E30" s="21"/>
      <c r="F30" s="22"/>
      <c r="G30" s="21"/>
      <c r="H30" s="22"/>
      <c r="I30" s="21"/>
      <c r="J30" s="22"/>
      <c r="K30" s="21"/>
      <c r="L30" s="22"/>
      <c r="M30" s="21"/>
      <c r="N30" s="22"/>
      <c r="O30" s="21"/>
      <c r="P30" s="22"/>
      <c r="Q30" s="21"/>
      <c r="R30" s="22"/>
      <c r="S30" s="21"/>
      <c r="T30" s="22"/>
      <c r="U30" s="21"/>
      <c r="V30" s="22"/>
      <c r="W30" s="21"/>
      <c r="X30" s="22"/>
      <c r="Y30" s="21"/>
      <c r="Z30" s="22"/>
      <c r="AA30" s="21"/>
      <c r="AB30" s="23"/>
      <c r="AC30" s="24"/>
    </row>
    <row r="31" customFormat="false" ht="13.5" hidden="false" customHeight="false" outlineLevel="0" collapsed="false">
      <c r="A31" s="13" t="n">
        <f aca="false">A30+1</f>
        <v>41636</v>
      </c>
      <c r="B31" s="14" t="str">
        <f aca="false">TEXT(A31,"AAA")</f>
        <v>Sat</v>
      </c>
      <c r="C31" s="20"/>
      <c r="D31" s="22"/>
      <c r="E31" s="21"/>
      <c r="F31" s="22"/>
      <c r="G31" s="21"/>
      <c r="H31" s="22"/>
      <c r="I31" s="21"/>
      <c r="J31" s="22"/>
      <c r="K31" s="21"/>
      <c r="L31" s="22"/>
      <c r="M31" s="21"/>
      <c r="N31" s="22"/>
      <c r="O31" s="21"/>
      <c r="P31" s="22"/>
      <c r="Q31" s="21"/>
      <c r="R31" s="22"/>
      <c r="S31" s="21"/>
      <c r="T31" s="22"/>
      <c r="U31" s="21"/>
      <c r="V31" s="22"/>
      <c r="W31" s="21"/>
      <c r="X31" s="22"/>
      <c r="Y31" s="21"/>
      <c r="Z31" s="22"/>
      <c r="AA31" s="21"/>
      <c r="AB31" s="23"/>
      <c r="AC31" s="24"/>
    </row>
    <row r="32" customFormat="false" ht="13.5" hidden="false" customHeight="false" outlineLevel="0" collapsed="false">
      <c r="A32" s="13" t="n">
        <f aca="false">A31+1</f>
        <v>41637</v>
      </c>
      <c r="B32" s="14" t="str">
        <f aca="false">TEXT(A32,"AAA")</f>
        <v>Sun</v>
      </c>
      <c r="C32" s="20"/>
      <c r="D32" s="22"/>
      <c r="E32" s="21"/>
      <c r="F32" s="22"/>
      <c r="G32" s="21"/>
      <c r="H32" s="22"/>
      <c r="I32" s="21"/>
      <c r="J32" s="22"/>
      <c r="K32" s="21"/>
      <c r="L32" s="22"/>
      <c r="M32" s="21"/>
      <c r="N32" s="22"/>
      <c r="O32" s="21"/>
      <c r="P32" s="22"/>
      <c r="Q32" s="21"/>
      <c r="R32" s="22"/>
      <c r="S32" s="21"/>
      <c r="T32" s="22"/>
      <c r="U32" s="21"/>
      <c r="V32" s="22"/>
      <c r="W32" s="21"/>
      <c r="X32" s="22"/>
      <c r="Y32" s="21"/>
      <c r="Z32" s="22"/>
      <c r="AA32" s="21"/>
      <c r="AB32" s="23"/>
      <c r="AC32" s="24"/>
    </row>
    <row r="33" customFormat="false" ht="13.5" hidden="false" customHeight="false" outlineLevel="0" collapsed="false">
      <c r="A33" s="13" t="n">
        <f aca="false">A32+1</f>
        <v>41638</v>
      </c>
      <c r="B33" s="14" t="str">
        <f aca="false">TEXT(A33,"AAA")</f>
        <v>Mon</v>
      </c>
      <c r="C33" s="20"/>
      <c r="D33" s="22"/>
      <c r="E33" s="21"/>
      <c r="F33" s="22"/>
      <c r="G33" s="21"/>
      <c r="H33" s="22"/>
      <c r="I33" s="21"/>
      <c r="J33" s="22"/>
      <c r="K33" s="21"/>
      <c r="L33" s="22"/>
      <c r="M33" s="21"/>
      <c r="N33" s="22"/>
      <c r="O33" s="21"/>
      <c r="P33" s="22"/>
      <c r="Q33" s="21"/>
      <c r="R33" s="22"/>
      <c r="S33" s="21"/>
      <c r="T33" s="22"/>
      <c r="U33" s="21"/>
      <c r="V33" s="22"/>
      <c r="W33" s="21"/>
      <c r="X33" s="22"/>
      <c r="Y33" s="21"/>
      <c r="Z33" s="22"/>
      <c r="AA33" s="21"/>
      <c r="AB33" s="23"/>
      <c r="AC33" s="24"/>
    </row>
    <row r="34" customFormat="false" ht="13.5" hidden="false" customHeight="false" outlineLevel="0" collapsed="false">
      <c r="A34" s="25" t="n">
        <f aca="false">A33+1</f>
        <v>41639</v>
      </c>
      <c r="B34" s="26" t="str">
        <f aca="false">TEXT(A34,"AAA")</f>
        <v>Tue</v>
      </c>
      <c r="C34" s="27"/>
      <c r="D34" s="28"/>
      <c r="E34" s="29"/>
      <c r="F34" s="28"/>
      <c r="G34" s="29"/>
      <c r="H34" s="28"/>
      <c r="I34" s="29"/>
      <c r="J34" s="28"/>
      <c r="K34" s="29"/>
      <c r="L34" s="28"/>
      <c r="M34" s="29"/>
      <c r="N34" s="28"/>
      <c r="O34" s="29"/>
      <c r="P34" s="28"/>
      <c r="Q34" s="29"/>
      <c r="R34" s="28"/>
      <c r="S34" s="29"/>
      <c r="T34" s="28"/>
      <c r="U34" s="29"/>
      <c r="V34" s="28"/>
      <c r="W34" s="29"/>
      <c r="X34" s="28"/>
      <c r="Y34" s="29"/>
      <c r="Z34" s="28"/>
      <c r="AA34" s="29"/>
      <c r="AB34" s="30"/>
      <c r="AC34" s="31"/>
    </row>
  </sheetData>
  <mergeCells count="1">
    <mergeCell ref="D2:AA2"/>
  </mergeCells>
  <conditionalFormatting sqref="B4:B34">
    <cfRule type="cellIs" priority="2" operator="equal" aboveAverage="0" equalAverage="0" bottom="0" percent="0" rank="0" text="" dxfId="196">
      <formula>"日"</formula>
    </cfRule>
    <cfRule type="cellIs" priority="3" operator="equal" aboveAverage="0" equalAverage="0" bottom="0" percent="0" rank="0" text="" dxfId="197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予定">
                <anchor moveWithCells="true" sizeWithCells="false">
                  <from>
                    <xdr:col>3</xdr:col>
                    <xdr:colOff>279720</xdr:colOff>
                    <xdr:row>0</xdr:row>
                    <xdr:rowOff>19440</xdr:rowOff>
                  </from>
                  <to>
                    <xdr:col>7</xdr:col>
                    <xdr:colOff>289800</xdr:colOff>
                    <xdr:row>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予定解除">
                <anchor moveWithCells="true" sizeWithCells="false">
                  <from>
                    <xdr:col>9</xdr:col>
                    <xdr:colOff>279720</xdr:colOff>
                    <xdr:row>0</xdr:row>
                    <xdr:rowOff>9000</xdr:rowOff>
                  </from>
                  <to>
                    <xdr:col>13</xdr:col>
                    <xdr:colOff>2700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07T00:43:13Z</dcterms:created>
  <dc:creator>河島正幸</dc:creator>
  <dc:description/>
  <dc:language>en-US</dc:language>
  <cp:lastModifiedBy>kawashima</cp:lastModifiedBy>
  <cp:lastPrinted>2005-07-16T21:09:11Z</cp:lastPrinted>
  <dcterms:modified xsi:type="dcterms:W3CDTF">2016-10-24T02:49:30Z</dcterms:modified>
  <cp:revision>0</cp:revision>
  <dc:subject/>
  <dc:title/>
</cp:coreProperties>
</file>